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INPUT" sheetId="1" state="hidden" r:id="rId2"/>
    <sheet name="DRAW" sheetId="2" state="visible" r:id="rId3"/>
    <sheet name="DXFHEAD" sheetId="3" state="hidden" r:id="rId4"/>
    <sheet name="SET" sheetId="4" state="hidden" r:id="rId5"/>
    <sheet name="DATA" sheetId="5" state="hidden" r:id="rId6"/>
    <sheet name="IPDATA" sheetId="6" state="hidden" r:id="rId7"/>
  </sheets>
  <definedNames>
    <definedName function="false" hidden="false" name="BA" vbProcedure="false">INPUT!$D$2</definedName>
    <definedName function="false" hidden="false" name="BB" vbProcedure="false">INPUT!$D$3</definedName>
    <definedName function="false" hidden="false" name="BIGIN1" vbProcedure="false">INPUT!$S$61:$V$67</definedName>
    <definedName function="false" hidden="false" name="BIGIN2" vbProcedure="false">INPUT!$S$69:$V$69</definedName>
    <definedName function="false" hidden="false" name="BIGIN3" vbProcedure="false">INPUT!$S$71:$V$76</definedName>
    <definedName function="false" hidden="false" name="E0X" vbProcedure="false">INPUT!$J$2</definedName>
    <definedName function="false" hidden="false" name="E0Y" vbProcedure="false">INPUT!$K$2</definedName>
    <definedName function="false" hidden="false" name="Gi2X" vbProcedure="false">INPUT!$J$6</definedName>
    <definedName function="false" hidden="false" name="Gi2Y" vbProcedure="false">INPUT!$K$6</definedName>
    <definedName function="false" hidden="false" name="Giｰ1X" vbProcedure="false">INPUT!$J$5</definedName>
    <definedName function="false" hidden="false" name="Giｰ1Xz" vbProcedure="false">INPUT!$BP$5</definedName>
    <definedName function="false" hidden="false" name="Giｰ1Y" vbProcedure="false">INPUT!$K$5</definedName>
    <definedName function="false" hidden="false" name="Giｰ1Yz" vbProcedure="false">INPUT!$BQ$5</definedName>
    <definedName function="false" hidden="false" name="how" vbProcedure="false">INPUT!$D$26</definedName>
    <definedName function="false" hidden="false" name="IPTEN" vbProcedure="false">INPUT!$S$29:$V$35</definedName>
    <definedName function="false" hidden="false" name="IPTEN1" vbProcedure="false">INPUT!$S$30:$S$35</definedName>
    <definedName function="false" hidden="false" name="IPTEN2" vbProcedure="false">INPUT!$T$31:$V$35</definedName>
    <definedName function="false" hidden="false" name="IPTEN3" vbProcedure="false">INPUT!$V$30</definedName>
    <definedName function="false" hidden="false" name="IRO" vbProcedure="false">SET!$L$9:$L$15</definedName>
    <definedName function="false" hidden="false" name="IROG" vbProcedure="false">SET!$L$47:$L$54</definedName>
    <definedName function="false" hidden="false" name="L" vbProcedure="false">INPUT!$D$7</definedName>
    <definedName function="false" hidden="false" name="LA" vbProcedure="false">INPUT!$D$4</definedName>
    <definedName function="false" hidden="false" name="LAz" vbProcedure="false">INPUT!$BK$10</definedName>
    <definedName function="false" hidden="false" name="LB" vbProcedure="false">INPUT!$D$5</definedName>
    <definedName function="false" hidden="false" name="LBz" vbProcedure="false">INPUT!$BK$11</definedName>
    <definedName function="false" hidden="false" name="LC" vbProcedure="false">INPUT!$D$6</definedName>
    <definedName function="false" hidden="false" name="LCz" vbProcedure="false">INPUT!$BK$6</definedName>
    <definedName function="false" hidden="false" name="OSU" vbProcedure="false">INPUT!$S$43:$V$48</definedName>
    <definedName function="false" hidden="false" name="OSU1" vbProcedure="false">INPUT!$T$39:$V$39</definedName>
    <definedName function="false" hidden="false" name="OSU2" vbProcedure="false">INPUT!$S$44:$V$48</definedName>
    <definedName function="false" hidden="false" name="OSU3" vbProcedure="false">INPUT!$S$43</definedName>
    <definedName function="false" hidden="false" name="OSU4" vbProcedure="false">INPUT!$U$43:$V$43</definedName>
    <definedName function="false" hidden="false" name="OUT1" vbProcedure="false">DATA!$W$1:$AE$29</definedName>
    <definedName function="false" hidden="false" name="OUT2" vbProcedure="false">DATA!$A$187:$L$213</definedName>
    <definedName function="false" hidden="false" name="OUT3" vbProcedure="false">DATA!$X$39:$AF$72</definedName>
    <definedName function="false" hidden="false" name="PAS1" vbProcedure="false">DATA!$P$1:$Q$15</definedName>
    <definedName function="false" hidden="false" name="PAS10" vbProcedure="false">DATA!$P$66:$P$70</definedName>
    <definedName function="false" hidden="false" name="PAS11" vbProcedure="false">DATA!$P$72:$P$73</definedName>
    <definedName function="false" hidden="false" name="PAS12" vbProcedure="false">DATA!$P$75</definedName>
    <definedName function="false" hidden="false" name="PAS13" vbProcedure="false">DATA!$P$77</definedName>
    <definedName function="false" hidden="false" name="PAS14" vbProcedure="false">DATA!$S$50:$S$53</definedName>
    <definedName function="false" hidden="false" name="PAS15" vbProcedure="false">DATA!$U$1:$U$50</definedName>
    <definedName function="false" hidden="false" name="PAS16" vbProcedure="false">DATA!$S$54:$S$58</definedName>
    <definedName function="false" hidden="false" name="PAS2" vbProcedure="false">DATA!$P$17:$P$22</definedName>
    <definedName function="false" hidden="false" name="PAS3" vbProcedure="false">DATA!$P$24:$S$46</definedName>
    <definedName function="false" hidden="false" name="PAS4" vbProcedure="false">DATA!$P$48</definedName>
    <definedName function="false" hidden="false" name="PAS5" vbProcedure="false">DATA!$P$50:$P$52</definedName>
    <definedName function="false" hidden="false" name="PAS6" vbProcedure="false">DATA!$P$54:$P$55</definedName>
    <definedName function="false" hidden="false" name="PAS7" vbProcedure="false">DATA!$P$57:$P$58</definedName>
    <definedName function="false" hidden="false" name="PAS8" vbProcedure="false">DATA!$P$60:$P$61</definedName>
    <definedName function="false" hidden="false" name="PAS9" vbProcedure="false">DATA!$P$63:$P$64</definedName>
    <definedName function="false" hidden="false" name="PP" vbProcedure="false">INPUT!$F$8</definedName>
    <definedName function="false" hidden="false" name="ren242" vbProcedure="false">INPUT!$A$9</definedName>
    <definedName function="false" hidden="false" name="S" vbProcedure="false">INPUT!$D$11</definedName>
    <definedName function="false" hidden="false" name="screensize" vbProcedure="false">INPUT!$A$12</definedName>
    <definedName function="false" hidden="false" name="SEN" vbProcedure="false">SET!$N$2:$N$7</definedName>
    <definedName function="false" hidden="false" name="SET1" vbProcedure="false">INPUT!$E$41:$F$55</definedName>
    <definedName function="false" hidden="false" name="SET10" vbProcedure="false">INPUT!$D$26:$D$30</definedName>
    <definedName function="false" hidden="false" name="SET11" vbProcedure="false">INPUT!$C$57:$C$58</definedName>
    <definedName function="false" hidden="false" name="SET12" vbProcedure="false">INPUT!$E$61</definedName>
    <definedName function="false" hidden="false" name="SET13" vbProcedure="false">INPUT!$E$68</definedName>
    <definedName function="false" hidden="false" name="SET14" vbProcedure="false">INPUT!$BK$9:$BK$12</definedName>
    <definedName function="false" hidden="false" name="SET15" vbProcedure="false">SET!$I$1:$I$50</definedName>
    <definedName function="false" hidden="false" name="SET16" vbProcedure="false">INPUT!$R$6:$R$10</definedName>
    <definedName function="false" hidden="false" name="SET2" vbProcedure="false">INPUT!$S$17:$S$22</definedName>
    <definedName function="false" hidden="false" name="SET3" vbProcedure="false">INPUT!$S$26:$V$48</definedName>
    <definedName function="false" hidden="false" name="SET4" vbProcedure="false">INPUT!$Y$1</definedName>
    <definedName function="false" hidden="false" name="SET5" vbProcedure="false">INPUT!$D$3:$D$5</definedName>
    <definedName function="false" hidden="false" name="SET6" vbProcedure="false">INPUT!$D$7:$D$8</definedName>
    <definedName function="false" hidden="false" name="SET7" vbProcedure="false">INPUT!$D$14:$D$15</definedName>
    <definedName function="false" hidden="false" name="SET8" vbProcedure="false">INPUT!$D$18:$D$19</definedName>
    <definedName function="false" hidden="false" name="SET9" vbProcedure="false">INPUT!$D$21:$D$22</definedName>
    <definedName function="false" hidden="false" name="SIZU" vbProcedure="false">SET!$L$2:$L$6</definedName>
    <definedName function="false" hidden="false" name="sokudo" vbProcedure="false">INPUT!$A$10</definedName>
    <definedName function="false" hidden="false" name="speedvalue" vbProcedure="false">INPUT!$A$11</definedName>
    <definedName function="false" hidden="false" name="SUK1" vbProcedure="false">SET!$N$18:$N$23</definedName>
    <definedName function="false" hidden="false" name="SUKU" vbProcedure="false">SET!$M$18:$M$27</definedName>
    <definedName function="false" hidden="false" name="XO" vbProcedure="false">INPUT!$D$9</definedName>
    <definedName function="false" hidden="false" name="YO" vbProcedure="false">INPUT!$D$1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4" uniqueCount="780">
  <si>
    <t xml:space="preserve">記号</t>
  </si>
  <si>
    <t xml:space="preserve">変数</t>
  </si>
  <si>
    <t xml:space="preserve">点</t>
  </si>
  <si>
    <t xml:space="preserve">X</t>
  </si>
  <si>
    <t xml:space="preserve">Y</t>
  </si>
  <si>
    <t xml:space="preserve">旋回角</t>
  </si>
  <si>
    <t xml:space="preserve">旋回方法</t>
  </si>
  <si>
    <t xml:space="preserve">SET4</t>
  </si>
  <si>
    <t xml:space="preserve">路線制限長</t>
  </si>
  <si>
    <t xml:space="preserve">m</t>
  </si>
  <si>
    <t xml:space="preserve">座標系判定→</t>
  </si>
  <si>
    <t xml:space="preserve">車両寸法</t>
  </si>
  <si>
    <t xml:space="preserve">B3</t>
  </si>
  <si>
    <r>
      <rPr>
        <sz val="11"/>
        <rFont val="ＭＳ Ｐゴシック"/>
        <family val="3"/>
        <charset val="128"/>
      </rPr>
      <t xml:space="preserve">BA(</t>
    </r>
    <r>
      <rPr>
        <sz val="11"/>
        <rFont val="Noto Sans"/>
        <family val="2"/>
      </rPr>
      <t xml:space="preserve">計算</t>
    </r>
    <r>
      <rPr>
        <sz val="11"/>
        <rFont val="ＭＳ Ｐゴシック"/>
        <family val="3"/>
        <charset val="128"/>
      </rPr>
      <t xml:space="preserve">)</t>
    </r>
  </si>
  <si>
    <t xml:space="preserve">(m)</t>
  </si>
  <si>
    <t xml:space="preserve">初期値</t>
  </si>
  <si>
    <t xml:space="preserve">E0</t>
  </si>
  <si>
    <t xml:space="preserve">単曲線</t>
  </si>
  <si>
    <t xml:space="preserve">土研方式</t>
  </si>
  <si>
    <t xml:space="preserve">複曲線</t>
  </si>
  <si>
    <t xml:space="preserve">B2</t>
  </si>
  <si>
    <t xml:space="preserve">BB</t>
  </si>
  <si>
    <t xml:space="preserve">(m) SET5</t>
  </si>
  <si>
    <t xml:space="preserve">G0</t>
  </si>
  <si>
    <t xml:space="preserve">車両</t>
  </si>
  <si>
    <t xml:space="preserve">IP</t>
  </si>
  <si>
    <t xml:space="preserve">R</t>
  </si>
  <si>
    <r>
      <rPr>
        <sz val="11"/>
        <rFont val="ＭＳ Ｐゴシック"/>
        <family val="3"/>
        <charset val="128"/>
      </rPr>
      <t xml:space="preserve">IP</t>
    </r>
    <r>
      <rPr>
        <sz val="11"/>
        <rFont val="Noto Sans"/>
        <family val="2"/>
      </rPr>
      <t xml:space="preserve">間距離</t>
    </r>
  </si>
  <si>
    <t xml:space="preserve">後視勾配</t>
  </si>
  <si>
    <t xml:space="preserve">方向角</t>
  </si>
  <si>
    <t xml:space="preserve">折れ角</t>
  </si>
  <si>
    <r>
      <rPr>
        <sz val="11"/>
        <rFont val="Noto Sans"/>
        <family val="2"/>
      </rPr>
      <t xml:space="preserve">交角</t>
    </r>
    <r>
      <rPr>
        <sz val="11"/>
        <rFont val="ＭＳ Ｐゴシック"/>
        <family val="3"/>
        <charset val="128"/>
      </rPr>
      <t xml:space="preserve">(IA)</t>
    </r>
  </si>
  <si>
    <t xml:space="preserve">TL</t>
  </si>
  <si>
    <t xml:space="preserve">E</t>
  </si>
  <si>
    <t xml:space="preserve">CL</t>
  </si>
  <si>
    <r>
      <rPr>
        <sz val="11"/>
        <rFont val="Noto Sans"/>
        <family val="2"/>
      </rPr>
      <t xml:space="preserve">ﾃﾞｰﾀ</t>
    </r>
    <r>
      <rPr>
        <sz val="11"/>
        <rFont val="ＭＳ Ｐゴシック"/>
        <family val="3"/>
        <charset val="128"/>
      </rPr>
      <t xml:space="preserve">in</t>
    </r>
  </si>
  <si>
    <t xml:space="preserve">BBz</t>
  </si>
  <si>
    <t xml:space="preserve">L1</t>
  </si>
  <si>
    <t xml:space="preserve">LA</t>
  </si>
  <si>
    <t xml:space="preserve">SET16</t>
  </si>
  <si>
    <t xml:space="preserve">rad</t>
  </si>
  <si>
    <t xml:space="preserve">ﾟ</t>
  </si>
  <si>
    <r>
      <rPr>
        <sz val="11"/>
        <rFont val="Noto Sans"/>
        <family val="2"/>
      </rPr>
      <t xml:space="preserve">【</t>
    </r>
    <r>
      <rPr>
        <sz val="11"/>
        <rFont val="ＭＳ Ｐゴシック"/>
        <family val="3"/>
        <charset val="128"/>
      </rPr>
      <t xml:space="preserve">1</t>
    </r>
    <r>
      <rPr>
        <sz val="11"/>
        <rFont val="Noto Sans"/>
        <family val="2"/>
      </rPr>
      <t xml:space="preserve">ライセンス版】</t>
    </r>
  </si>
  <si>
    <t xml:space="preserve">L2</t>
  </si>
  <si>
    <t xml:space="preserve">LB</t>
  </si>
  <si>
    <t xml:space="preserve">計算値</t>
  </si>
  <si>
    <t xml:space="preserve">Ei</t>
  </si>
  <si>
    <t xml:space="preserve">*****</t>
  </si>
  <si>
    <t xml:space="preserve">****</t>
  </si>
  <si>
    <t xml:space="preserve">擬似ﾎｲｰﾙﾍﾞｰｽ</t>
  </si>
  <si>
    <t xml:space="preserve">Gi-Ei</t>
  </si>
  <si>
    <t xml:space="preserve">L3</t>
  </si>
  <si>
    <t xml:space="preserve">LC</t>
  </si>
  <si>
    <t xml:space="preserve">Gi</t>
  </si>
  <si>
    <t xml:space="preserve">通常旋回</t>
  </si>
  <si>
    <t xml:space="preserve">---</t>
  </si>
  <si>
    <t xml:space="preserve">LCz</t>
  </si>
  <si>
    <t xml:space="preserve">Ki</t>
  </si>
  <si>
    <t xml:space="preserve">描画ステップ長</t>
  </si>
  <si>
    <t xml:space="preserve">L</t>
  </si>
  <si>
    <t xml:space="preserve">1</t>
  </si>
  <si>
    <t xml:space="preserve">(m) &lt; LB SET6</t>
  </si>
  <si>
    <t xml:space="preserve">Lz</t>
  </si>
  <si>
    <r>
      <rPr>
        <sz val="11"/>
        <rFont val="Noto Sans"/>
        <family val="2"/>
      </rPr>
      <t xml:space="preserve">ｷﾝｸﾞﾋﾟﾝ</t>
    </r>
    <r>
      <rPr>
        <sz val="11"/>
        <rFont val="ＭＳ Ｐゴシック"/>
        <family val="3"/>
        <charset val="128"/>
      </rPr>
      <t xml:space="preserve">L5'</t>
    </r>
  </si>
  <si>
    <t xml:space="preserve">L4</t>
  </si>
  <si>
    <t xml:space="preserve">現在の追加距離</t>
  </si>
  <si>
    <t xml:space="preserve">Ei+1</t>
  </si>
  <si>
    <t xml:space="preserve">車両全長</t>
  </si>
  <si>
    <t xml:space="preserve">Gi+1</t>
  </si>
  <si>
    <t xml:space="preserve">止ﾊﾝﾄﾞﾙ</t>
  </si>
  <si>
    <t xml:space="preserve">Laz</t>
  </si>
  <si>
    <t xml:space="preserve">Ki+1</t>
  </si>
  <si>
    <t xml:space="preserve">終了追加距離</t>
  </si>
  <si>
    <t xml:space="preserve">Bi+1</t>
  </si>
  <si>
    <t xml:space="preserve">LBz</t>
  </si>
  <si>
    <t xml:space="preserve">基本線形描画</t>
  </si>
  <si>
    <r>
      <rPr>
        <sz val="9"/>
        <rFont val="ＭＳ Ｐゴシック"/>
        <family val="3"/>
        <charset val="128"/>
      </rPr>
      <t xml:space="preserve">1:</t>
    </r>
    <r>
      <rPr>
        <sz val="9"/>
        <rFont val="Noto Sans"/>
        <family val="2"/>
      </rPr>
      <t xml:space="preserve">すべて</t>
    </r>
    <r>
      <rPr>
        <sz val="9"/>
        <rFont val="ＭＳ Ｐゴシック"/>
        <family val="3"/>
        <charset val="128"/>
      </rPr>
      <t xml:space="preserve">,0:</t>
    </r>
    <r>
      <rPr>
        <sz val="9"/>
        <rFont val="Noto Sans"/>
        <family val="2"/>
      </rPr>
      <t xml:space="preserve">しない</t>
    </r>
    <r>
      <rPr>
        <sz val="9"/>
        <rFont val="ＭＳ Ｐゴシック"/>
        <family val="3"/>
        <charset val="128"/>
      </rPr>
      <t xml:space="preserve">,2:BCEC</t>
    </r>
    <r>
      <rPr>
        <sz val="9"/>
        <rFont val="Noto Sans"/>
        <family val="2"/>
      </rPr>
      <t xml:space="preserve">線のみ</t>
    </r>
    <r>
      <rPr>
        <sz val="9"/>
        <rFont val="ＭＳ Ｐゴシック"/>
        <family val="3"/>
        <charset val="128"/>
      </rPr>
      <t xml:space="preserve">,3:</t>
    </r>
    <r>
      <rPr>
        <sz val="9"/>
        <rFont val="Noto Sans"/>
        <family val="2"/>
      </rPr>
      <t xml:space="preserve">起終点</t>
    </r>
    <r>
      <rPr>
        <sz val="9"/>
        <rFont val="ＭＳ Ｐゴシック"/>
        <family val="3"/>
        <charset val="128"/>
      </rPr>
      <t xml:space="preserve">BCEC</t>
    </r>
    <r>
      <rPr>
        <sz val="9"/>
        <rFont val="Noto Sans"/>
        <family val="2"/>
      </rPr>
      <t xml:space="preserve">のみ</t>
    </r>
    <r>
      <rPr>
        <sz val="9"/>
        <rFont val="ＭＳ Ｐゴシック"/>
        <family val="3"/>
        <charset val="128"/>
      </rPr>
      <t xml:space="preserve">,4:</t>
    </r>
    <r>
      <rPr>
        <sz val="9"/>
        <rFont val="Noto Sans"/>
        <family val="2"/>
      </rPr>
      <t xml:space="preserve">ｾﾝﾀｰ</t>
    </r>
    <r>
      <rPr>
        <sz val="9"/>
        <rFont val="ＭＳ Ｐゴシック"/>
        <family val="3"/>
        <charset val="128"/>
      </rPr>
      <t xml:space="preserve">,BCEC</t>
    </r>
  </si>
  <si>
    <t xml:space="preserve">Ci+1</t>
  </si>
  <si>
    <r>
      <rPr>
        <sz val="11"/>
        <rFont val="Noto Sans"/>
        <family val="2"/>
      </rPr>
      <t xml:space="preserve">注</t>
    </r>
    <r>
      <rPr>
        <sz val="11"/>
        <rFont val="ＭＳ Ｐゴシック"/>
        <family val="3"/>
        <charset val="128"/>
      </rPr>
      <t xml:space="preserve">)</t>
    </r>
    <r>
      <rPr>
        <sz val="11"/>
        <rFont val="Noto Sans"/>
        <family val="2"/>
      </rPr>
      <t xml:space="preserve">エラーコメントを変えた場合は</t>
    </r>
    <r>
      <rPr>
        <sz val="11"/>
        <rFont val="ＭＳ Ｐゴシック"/>
        <family val="3"/>
        <charset val="128"/>
      </rPr>
      <t xml:space="preserve">X18</t>
    </r>
    <r>
      <rPr>
        <sz val="11"/>
        <rFont val="Noto Sans"/>
        <family val="2"/>
      </rPr>
      <t xml:space="preserve">も変更のこと</t>
    </r>
  </si>
  <si>
    <t xml:space="preserve">キングピン</t>
  </si>
  <si>
    <t xml:space="preserve">トレーラ部</t>
  </si>
  <si>
    <t xml:space="preserve">描画開始追加距離</t>
  </si>
  <si>
    <t xml:space="preserve">(m) SET7</t>
  </si>
  <si>
    <r>
      <rPr>
        <sz val="11"/>
        <color rgb="FFFFFFFF"/>
        <rFont val="Noto Sans"/>
        <family val="2"/>
      </rPr>
      <t xml:space="preserve">直線（</t>
    </r>
    <r>
      <rPr>
        <sz val="11"/>
        <color rgb="FFFFFFFF"/>
        <rFont val="ＭＳ Ｐゴシック"/>
        <family val="3"/>
        <charset val="128"/>
      </rPr>
      <t xml:space="preserve">Gi_Ei</t>
    </r>
    <r>
      <rPr>
        <sz val="11"/>
        <color rgb="FFFFFFFF"/>
        <rFont val="Noto Sans"/>
        <family val="2"/>
      </rPr>
      <t xml:space="preserve">）式</t>
    </r>
  </si>
  <si>
    <t xml:space="preserve">Bi</t>
  </si>
  <si>
    <r>
      <rPr>
        <sz val="11"/>
        <color rgb="FFCCFFFF"/>
        <rFont val="Noto Sans"/>
        <family val="2"/>
      </rPr>
      <t xml:space="preserve">直線（</t>
    </r>
    <r>
      <rPr>
        <sz val="11"/>
        <color rgb="FFCCFFFF"/>
        <rFont val="ＭＳ Ｐゴシック"/>
        <family val="3"/>
        <charset val="128"/>
      </rPr>
      <t xml:space="preserve">Gi+1_Ci</t>
    </r>
    <r>
      <rPr>
        <sz val="11"/>
        <color rgb="FFCCFFFF"/>
        <rFont val="Noto Sans"/>
        <family val="2"/>
      </rPr>
      <t xml:space="preserve">）式</t>
    </r>
  </si>
  <si>
    <t xml:space="preserve">止めハンドル</t>
  </si>
  <si>
    <r>
      <rPr>
        <sz val="11"/>
        <rFont val="Noto Sans"/>
        <family val="2"/>
      </rPr>
      <t xml:space="preserve">車両初期地点座標</t>
    </r>
    <r>
      <rPr>
        <sz val="11"/>
        <rFont val="ＭＳ Ｐゴシック"/>
        <family val="3"/>
        <charset val="128"/>
      </rPr>
      <t xml:space="preserve">(</t>
    </r>
    <r>
      <rPr>
        <sz val="11"/>
        <rFont val="Noto Sans"/>
        <family val="2"/>
      </rPr>
      <t xml:space="preserve">中心線上</t>
    </r>
    <r>
      <rPr>
        <sz val="11"/>
        <rFont val="ＭＳ Ｐゴシック"/>
        <family val="3"/>
        <charset val="128"/>
      </rPr>
      <t xml:space="preserve">)</t>
    </r>
  </si>
  <si>
    <t xml:space="preserve">描画終了追加距離</t>
  </si>
  <si>
    <t xml:space="preserve">X=AY+B</t>
  </si>
  <si>
    <t xml:space="preserve">B=</t>
  </si>
  <si>
    <t xml:space="preserve">位　置</t>
  </si>
  <si>
    <t xml:space="preserve">与点名</t>
  </si>
  <si>
    <t xml:space="preserve">Ｘ座標</t>
  </si>
  <si>
    <t xml:space="preserve">Ｙ座標</t>
  </si>
  <si>
    <t xml:space="preserve">A=</t>
  </si>
  <si>
    <t xml:space="preserve">SET2</t>
  </si>
  <si>
    <t xml:space="preserve">機械点</t>
  </si>
  <si>
    <r>
      <rPr>
        <sz val="12"/>
        <color rgb="FF000000"/>
        <rFont val="ＭＳ Ｐゴシック"/>
        <family val="3"/>
        <charset val="128"/>
      </rPr>
      <t xml:space="preserve">K0(</t>
    </r>
    <r>
      <rPr>
        <sz val="12"/>
        <color rgb="FF000000"/>
        <rFont val="Noto Sans"/>
        <family val="2"/>
      </rPr>
      <t xml:space="preserve">ｷﾝｸﾞﾋﾟﾝ</t>
    </r>
    <r>
      <rPr>
        <sz val="12"/>
        <color rgb="FF000000"/>
        <rFont val="ＭＳ Ｐゴシック"/>
        <family val="3"/>
        <charset val="128"/>
      </rPr>
      <t xml:space="preserve">)</t>
    </r>
  </si>
  <si>
    <r>
      <rPr>
        <sz val="11"/>
        <rFont val="Noto Sans"/>
        <family val="2"/>
      </rPr>
      <t xml:space="preserve">旋回半径（最終）</t>
    </r>
    <r>
      <rPr>
        <sz val="11"/>
        <rFont val="ＭＳ Ｐゴシック"/>
        <family val="3"/>
        <charset val="128"/>
      </rPr>
      <t xml:space="preserve">R=</t>
    </r>
  </si>
  <si>
    <t xml:space="preserve">x=</t>
  </si>
  <si>
    <r>
      <rPr>
        <sz val="11"/>
        <color rgb="FFFF0000"/>
        <rFont val="ＭＳ Ｐゴシック"/>
        <family val="3"/>
        <charset val="128"/>
      </rPr>
      <t xml:space="preserve">11,12</t>
    </r>
    <r>
      <rPr>
        <sz val="11"/>
        <color rgb="FFFF0000"/>
        <rFont val="Noto Sans"/>
        <family val="2"/>
      </rPr>
      <t xml:space="preserve">に適用する曲線半径基準位置</t>
    </r>
  </si>
  <si>
    <t xml:space="preserve">←Rmin</t>
  </si>
  <si>
    <t xml:space="preserve">IP.</t>
  </si>
  <si>
    <t xml:space="preserve">後視点</t>
  </si>
  <si>
    <t xml:space="preserve">IP(O)</t>
  </si>
  <si>
    <r>
      <rPr>
        <sz val="11"/>
        <rFont val="Noto Sans"/>
        <family val="2"/>
      </rPr>
      <t xml:space="preserve">回転角</t>
    </r>
    <r>
      <rPr>
        <sz val="11"/>
        <rFont val="ＭＳ Ｐゴシック"/>
        <family val="3"/>
        <charset val="128"/>
      </rPr>
      <t xml:space="preserve">T=</t>
    </r>
  </si>
  <si>
    <r>
      <rPr>
        <sz val="11"/>
        <rFont val="ＭＳ Ｐゴシック"/>
        <family val="3"/>
        <charset val="128"/>
      </rPr>
      <t xml:space="preserve">(</t>
    </r>
    <r>
      <rPr>
        <sz val="11"/>
        <rFont val="Noto Sans"/>
        <family val="2"/>
      </rPr>
      <t xml:space="preserve">ﾟ</t>
    </r>
    <r>
      <rPr>
        <sz val="11"/>
        <rFont val="ＭＳ Ｐゴシック"/>
        <family val="3"/>
        <charset val="128"/>
      </rPr>
      <t xml:space="preserve">) SET8</t>
    </r>
  </si>
  <si>
    <t xml:space="preserve">(rad)</t>
  </si>
  <si>
    <t xml:space="preserve">y=</t>
  </si>
  <si>
    <t xml:space="preserve">=IF(Y17&lt;3,0,IF(Y17=3,COUNT(AA7),IF(Y17=4,COUNT(AA7:AA9),COUNT(AA7:AA15))))</t>
  </si>
  <si>
    <t xml:space="preserve">=COUNT(AA7:AA15)</t>
  </si>
  <si>
    <t xml:space="preserve">点　名</t>
  </si>
  <si>
    <t xml:space="preserve">IP.1</t>
  </si>
  <si>
    <t xml:space="preserve">求点名</t>
  </si>
  <si>
    <r>
      <rPr>
        <sz val="12"/>
        <rFont val="Noto Sans"/>
        <family val="2"/>
      </rPr>
      <t xml:space="preserve">交角</t>
    </r>
    <r>
      <rPr>
        <sz val="12"/>
        <rFont val="ＭＳ Ｐゴシック"/>
        <family val="3"/>
        <charset val="128"/>
      </rPr>
      <t xml:space="preserve">( </t>
    </r>
    <r>
      <rPr>
        <sz val="12"/>
        <rFont val="Noto Sans"/>
        <family val="2"/>
      </rPr>
      <t xml:space="preserve">ﾟ</t>
    </r>
    <r>
      <rPr>
        <sz val="12"/>
        <rFont val="ＭＳ Ｐゴシック"/>
        <family val="3"/>
        <charset val="128"/>
      </rPr>
      <t xml:space="preserve">)</t>
    </r>
  </si>
  <si>
    <t xml:space="preserve">辺  長</t>
  </si>
  <si>
    <t xml:space="preserve">回転方向＝</t>
  </si>
  <si>
    <r>
      <rPr>
        <sz val="11"/>
        <rFont val="ＭＳ Ｐゴシック"/>
        <family val="3"/>
        <charset val="128"/>
      </rPr>
      <t xml:space="preserve">1:</t>
    </r>
    <r>
      <rPr>
        <sz val="11"/>
        <rFont val="Noto Sans"/>
        <family val="2"/>
      </rPr>
      <t xml:space="preserve">右</t>
    </r>
    <r>
      <rPr>
        <sz val="11"/>
        <rFont val="ＭＳ Ｐゴシック"/>
        <family val="3"/>
        <charset val="128"/>
      </rPr>
      <t xml:space="preserve">,-1:</t>
    </r>
    <r>
      <rPr>
        <sz val="11"/>
        <rFont val="Noto Sans"/>
        <family val="2"/>
      </rPr>
      <t xml:space="preserve">左</t>
    </r>
  </si>
  <si>
    <r>
      <rPr>
        <sz val="11"/>
        <rFont val="Noto Sans"/>
        <family val="2"/>
      </rPr>
      <t xml:space="preserve">旋回半径エラー</t>
    </r>
    <r>
      <rPr>
        <sz val="11"/>
        <rFont val="ＭＳ Ｐゴシック"/>
        <family val="3"/>
        <charset val="128"/>
      </rPr>
      <t xml:space="preserve">( 1</t>
    </r>
    <r>
      <rPr>
        <sz val="11"/>
        <rFont val="Noto Sans"/>
        <family val="2"/>
      </rPr>
      <t xml:space="preserve">でエラー</t>
    </r>
    <r>
      <rPr>
        <sz val="11"/>
        <rFont val="ＭＳ Ｐゴシック"/>
        <family val="3"/>
        <charset val="128"/>
      </rPr>
      <t xml:space="preserve">)</t>
    </r>
  </si>
  <si>
    <r>
      <rPr>
        <sz val="11"/>
        <rFont val="ＭＳ Ｐゴシック"/>
        <family val="3"/>
        <charset val="128"/>
      </rPr>
      <t xml:space="preserve">IP</t>
    </r>
    <r>
      <rPr>
        <sz val="11"/>
        <rFont val="Noto Sans"/>
        <family val="2"/>
      </rPr>
      <t xml:space="preserve">方向線長</t>
    </r>
    <r>
      <rPr>
        <sz val="11"/>
        <rFont val="ＭＳ Ｐゴシック"/>
        <family val="3"/>
        <charset val="128"/>
      </rPr>
      <t xml:space="preserve">=</t>
    </r>
  </si>
  <si>
    <t xml:space="preserve">中心点</t>
  </si>
  <si>
    <t xml:space="preserve">FW</t>
  </si>
  <si>
    <r>
      <rPr>
        <sz val="11"/>
        <rFont val="Noto Sans"/>
        <family val="2"/>
      </rPr>
      <t xml:space="preserve">直線描画長</t>
    </r>
    <r>
      <rPr>
        <sz val="11"/>
        <rFont val="ＭＳ Ｐゴシック"/>
        <family val="3"/>
        <charset val="128"/>
      </rPr>
      <t xml:space="preserve">=</t>
    </r>
  </si>
  <si>
    <t xml:space="preserve">円の式</t>
  </si>
  <si>
    <r>
      <rPr>
        <sz val="11"/>
        <rFont val="Noto Sans"/>
        <family val="2"/>
      </rPr>
      <t xml:space="preserve">ｴﾗｰ</t>
    </r>
    <r>
      <rPr>
        <sz val="11"/>
        <rFont val="ＭＳ Ｐゴシック"/>
        <family val="3"/>
        <charset val="128"/>
      </rPr>
      <t xml:space="preserve">( 1</t>
    </r>
    <r>
      <rPr>
        <sz val="11"/>
        <rFont val="Noto Sans"/>
        <family val="2"/>
      </rPr>
      <t xml:space="preserve">でｴﾗｰあり</t>
    </r>
    <r>
      <rPr>
        <sz val="11"/>
        <rFont val="ＭＳ Ｐゴシック"/>
        <family val="3"/>
        <charset val="128"/>
      </rPr>
      <t xml:space="preserve">)</t>
    </r>
  </si>
  <si>
    <t xml:space="preserve">水平</t>
  </si>
  <si>
    <t xml:space="preserve">BP</t>
  </si>
  <si>
    <r>
      <rPr>
        <sz val="11"/>
        <rFont val="Noto Sans"/>
        <family val="2"/>
      </rPr>
      <t xml:space="preserve">直線描画係数</t>
    </r>
    <r>
      <rPr>
        <sz val="11"/>
        <rFont val="ＭＳ Ｐゴシック"/>
        <family val="3"/>
        <charset val="128"/>
      </rPr>
      <t xml:space="preserve">=</t>
    </r>
  </si>
  <si>
    <t xml:space="preserve">SET9</t>
  </si>
  <si>
    <t xml:space="preserve">(Y-C)^2+(X-D)^2=L2^2</t>
  </si>
  <si>
    <t xml:space="preserve">勾配</t>
  </si>
  <si>
    <t xml:space="preserve">交  角</t>
  </si>
  <si>
    <t xml:space="preserve">N</t>
  </si>
  <si>
    <t xml:space="preserve">BW</t>
  </si>
  <si>
    <r>
      <rPr>
        <sz val="11"/>
        <rFont val="ＭＳ Ｐゴシック"/>
        <family val="3"/>
        <charset val="128"/>
      </rPr>
      <t xml:space="preserve">DXF</t>
    </r>
    <r>
      <rPr>
        <sz val="11"/>
        <rFont val="Noto Sans"/>
        <family val="2"/>
      </rPr>
      <t xml:space="preserve">座標変換方法</t>
    </r>
  </si>
  <si>
    <r>
      <rPr>
        <sz val="11"/>
        <rFont val="ＭＳ Ｐゴシック"/>
        <family val="3"/>
        <charset val="128"/>
      </rPr>
      <t xml:space="preserve">1:</t>
    </r>
    <r>
      <rPr>
        <sz val="11"/>
        <rFont val="Noto Sans"/>
        <family val="2"/>
      </rPr>
      <t xml:space="preserve">座標通り</t>
    </r>
    <r>
      <rPr>
        <sz val="11"/>
        <rFont val="ＭＳ Ｐゴシック"/>
        <family val="3"/>
        <charset val="128"/>
      </rPr>
      <t xml:space="preserve">,0:</t>
    </r>
    <r>
      <rPr>
        <sz val="11"/>
        <rFont val="Noto Sans"/>
        <family val="2"/>
      </rPr>
      <t xml:space="preserve">座標無視</t>
    </r>
  </si>
  <si>
    <t xml:space="preserve">C=</t>
  </si>
  <si>
    <t xml:space="preserve">BC1(BP)</t>
  </si>
  <si>
    <t xml:space="preserve">BC</t>
  </si>
  <si>
    <t xml:space="preserve">D=</t>
  </si>
  <si>
    <r>
      <rPr>
        <sz val="10"/>
        <rFont val="Noto Sans"/>
        <family val="2"/>
      </rPr>
      <t xml:space="preserve">追加距離</t>
    </r>
    <r>
      <rPr>
        <sz val="10"/>
        <rFont val="ＭＳ Ｐゴシック"/>
        <family val="3"/>
        <charset val="128"/>
      </rPr>
      <t xml:space="preserve">(m)</t>
    </r>
  </si>
  <si>
    <r>
      <rPr>
        <sz val="12"/>
        <rFont val="ＭＳ Ｐゴシック"/>
        <family val="3"/>
        <charset val="128"/>
      </rPr>
      <t xml:space="preserve">IP</t>
    </r>
    <r>
      <rPr>
        <sz val="12"/>
        <rFont val="Noto Sans"/>
        <family val="2"/>
      </rPr>
      <t xml:space="preserve">間ﾁｪｯｸ</t>
    </r>
  </si>
  <si>
    <t xml:space="preserve">ＴＬ</t>
  </si>
  <si>
    <t xml:space="preserve">EC</t>
  </si>
  <si>
    <r>
      <rPr>
        <sz val="11"/>
        <rFont val="Noto Sans"/>
        <family val="2"/>
      </rPr>
      <t xml:space="preserve">初期車両角度</t>
    </r>
    <r>
      <rPr>
        <sz val="11"/>
        <rFont val="ＭＳ Ｐゴシック"/>
        <family val="3"/>
        <charset val="128"/>
      </rPr>
      <t xml:space="preserve">=</t>
    </r>
  </si>
  <si>
    <r>
      <rPr>
        <sz val="11"/>
        <rFont val="ＭＳ Ｐゴシック"/>
        <family val="3"/>
        <charset val="128"/>
      </rPr>
      <t xml:space="preserve">(</t>
    </r>
    <r>
      <rPr>
        <sz val="11"/>
        <rFont val="Noto Sans"/>
        <family val="2"/>
      </rPr>
      <t xml:space="preserve">ﾟ</t>
    </r>
    <r>
      <rPr>
        <sz val="11"/>
        <rFont val="ＭＳ Ｐゴシック"/>
        <family val="3"/>
        <charset val="128"/>
      </rPr>
      <t xml:space="preserve">)</t>
    </r>
  </si>
  <si>
    <t xml:space="preserve">BC1</t>
  </si>
  <si>
    <r>
      <rPr>
        <sz val="12"/>
        <color rgb="FF0000FF"/>
        <rFont val="Noto Sans"/>
        <family val="2"/>
      </rPr>
      <t xml:space="preserve">車両</t>
    </r>
    <r>
      <rPr>
        <sz val="12"/>
        <color rgb="FF0000FF"/>
        <rFont val="ＭＳ Ｐゴシック"/>
        <family val="3"/>
        <charset val="128"/>
      </rPr>
      <t xml:space="preserve">Point</t>
    </r>
  </si>
  <si>
    <t xml:space="preserve">交角は反時計回り</t>
  </si>
  <si>
    <r>
      <rPr>
        <sz val="10"/>
        <rFont val="Noto Sans"/>
        <family val="2"/>
      </rPr>
      <t xml:space="preserve">車両初期地点座標</t>
    </r>
    <r>
      <rPr>
        <sz val="10"/>
        <rFont val="ＭＳ Ｐゴシック"/>
        <family val="3"/>
        <charset val="128"/>
      </rPr>
      <t xml:space="preserve">1</t>
    </r>
  </si>
  <si>
    <t xml:space="preserve">=</t>
  </si>
  <si>
    <t xml:space="preserve">aY^2+bY+c=0</t>
  </si>
  <si>
    <t xml:space="preserve">SET3</t>
  </si>
  <si>
    <t xml:space="preserve">EC1</t>
  </si>
  <si>
    <t xml:space="preserve">BC-O</t>
  </si>
  <si>
    <r>
      <rPr>
        <sz val="11"/>
        <rFont val="ＭＳ Ｐゴシック"/>
        <family val="3"/>
        <charset val="128"/>
      </rPr>
      <t xml:space="preserve">1:</t>
    </r>
    <r>
      <rPr>
        <sz val="11"/>
        <rFont val="Noto Sans"/>
        <family val="2"/>
      </rPr>
      <t xml:space="preserve">連続旋回</t>
    </r>
    <r>
      <rPr>
        <sz val="11"/>
        <rFont val="ＭＳ Ｐゴシック"/>
        <family val="3"/>
        <charset val="128"/>
      </rPr>
      <t xml:space="preserve">,0:</t>
    </r>
    <r>
      <rPr>
        <sz val="11"/>
        <rFont val="Noto Sans"/>
        <family val="2"/>
      </rPr>
      <t xml:space="preserve">止めハンドル旋回</t>
    </r>
  </si>
  <si>
    <t xml:space="preserve">傾斜している場合</t>
  </si>
  <si>
    <t xml:space="preserve">連続曲線</t>
  </si>
  <si>
    <r>
      <rPr>
        <sz val="11"/>
        <rFont val="ＭＳ Ｐゴシック"/>
        <family val="3"/>
        <charset val="128"/>
      </rPr>
      <t xml:space="preserve">IP</t>
    </r>
    <r>
      <rPr>
        <sz val="11"/>
        <rFont val="Noto Sans"/>
        <family val="2"/>
      </rPr>
      <t xml:space="preserve">座標入力</t>
    </r>
  </si>
  <si>
    <r>
      <rPr>
        <sz val="11"/>
        <rFont val="Noto Sans"/>
        <family val="2"/>
      </rPr>
      <t xml:space="preserve">連続旋回かつ止めハンドル発進時の</t>
    </r>
    <r>
      <rPr>
        <sz val="11"/>
        <rFont val="ＭＳ Ｐゴシック"/>
        <family val="3"/>
        <charset val="128"/>
      </rPr>
      <t xml:space="preserve">FW</t>
    </r>
    <r>
      <rPr>
        <sz val="11"/>
        <rFont val="Noto Sans"/>
        <family val="2"/>
      </rPr>
      <t xml:space="preserve">角→</t>
    </r>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EC-O</t>
  </si>
  <si>
    <t xml:space="preserve">SET10</t>
  </si>
  <si>
    <t xml:space="preserve">a=</t>
  </si>
  <si>
    <r>
      <rPr>
        <sz val="11"/>
        <rFont val="Noto Sans"/>
        <family val="2"/>
      </rPr>
      <t xml:space="preserve">連続旋回かつ止めハンドル発進時の</t>
    </r>
    <r>
      <rPr>
        <sz val="11"/>
        <rFont val="ＭＳ Ｐゴシック"/>
        <family val="3"/>
        <charset val="128"/>
      </rPr>
      <t xml:space="preserve">EW</t>
    </r>
    <r>
      <rPr>
        <sz val="11"/>
        <rFont val="Noto Sans"/>
        <family val="2"/>
      </rPr>
      <t xml:space="preserve">角→</t>
    </r>
  </si>
  <si>
    <t xml:space="preserve">IP.2</t>
  </si>
  <si>
    <t xml:space="preserve">旋回半径の取り方＝</t>
  </si>
  <si>
    <t xml:space="preserve">←最小回転半径の最小値</t>
  </si>
  <si>
    <t xml:space="preserve">b=</t>
  </si>
  <si>
    <t xml:space="preserve">旋回半径</t>
  </si>
  <si>
    <t xml:space="preserve">←必要半径</t>
  </si>
  <si>
    <t xml:space="preserve">c=</t>
  </si>
  <si>
    <r>
      <rPr>
        <sz val="11"/>
        <rFont val="Noto Sans"/>
        <family val="2"/>
      </rPr>
      <t xml:space="preserve">←旋回半径</t>
    </r>
    <r>
      <rPr>
        <sz val="11"/>
        <rFont val="ＭＳ Ｐゴシック"/>
        <family val="3"/>
        <charset val="128"/>
      </rPr>
      <t xml:space="preserve">(</t>
    </r>
    <r>
      <rPr>
        <sz val="11"/>
        <rFont val="Noto Sans"/>
        <family val="2"/>
      </rPr>
      <t xml:space="preserve">センターでの半径</t>
    </r>
    <r>
      <rPr>
        <sz val="11"/>
        <rFont val="ＭＳ Ｐゴシック"/>
        <family val="3"/>
        <charset val="128"/>
      </rPr>
      <t xml:space="preserve">)</t>
    </r>
  </si>
  <si>
    <t xml:space="preserve">P1</t>
  </si>
  <si>
    <r>
      <rPr>
        <sz val="11"/>
        <rFont val="Noto Sans"/>
        <family val="2"/>
      </rPr>
      <t xml:space="preserve">旋回半径入力</t>
    </r>
    <r>
      <rPr>
        <sz val="11"/>
        <rFont val="ＭＳ Ｐゴシック"/>
        <family val="3"/>
        <charset val="128"/>
      </rPr>
      <t xml:space="preserve">R=</t>
    </r>
  </si>
  <si>
    <t xml:space="preserve">Y1=</t>
  </si>
  <si>
    <r>
      <rPr>
        <sz val="11"/>
        <rFont val="Noto Sans"/>
        <family val="2"/>
      </rPr>
      <t xml:space="preserve">←最小半径</t>
    </r>
    <r>
      <rPr>
        <sz val="11"/>
        <rFont val="ＭＳ Ｐゴシック"/>
        <family val="3"/>
        <charset val="128"/>
      </rPr>
      <t xml:space="preserve">(</t>
    </r>
    <r>
      <rPr>
        <sz val="11"/>
        <rFont val="Noto Sans"/>
        <family val="2"/>
      </rPr>
      <t xml:space="preserve">入力半径と比較し、入力値が小さいと</t>
    </r>
    <r>
      <rPr>
        <sz val="11"/>
        <rFont val="ＭＳ Ｐゴシック"/>
        <family val="3"/>
        <charset val="128"/>
      </rPr>
      <t xml:space="preserve">OUT)</t>
    </r>
  </si>
  <si>
    <t xml:space="preserve">P2</t>
  </si>
  <si>
    <t xml:space="preserve">X1=</t>
  </si>
  <si>
    <r>
      <rPr>
        <sz val="11"/>
        <rFont val="ＭＳ Ｐゴシック"/>
        <family val="3"/>
        <charset val="128"/>
      </rPr>
      <t xml:space="preserve">L2</t>
    </r>
    <r>
      <rPr>
        <sz val="11"/>
        <rFont val="Noto Sans"/>
        <family val="2"/>
      </rPr>
      <t xml:space="preserve">ﾁｪｯｸ</t>
    </r>
  </si>
  <si>
    <t xml:space="preserve">エラー判定</t>
  </si>
  <si>
    <t xml:space="preserve">Y2=</t>
  </si>
  <si>
    <t xml:space="preserve">BC2</t>
  </si>
  <si>
    <t xml:space="preserve">ﾃﾞｰﾀﾌｧｲﾙ名</t>
  </si>
  <si>
    <t xml:space="preserve">車両ﾃﾞｰﾀ</t>
  </si>
  <si>
    <t xml:space="preserve">車両データ規定値ファイル</t>
  </si>
  <si>
    <t xml:space="preserve">なし</t>
  </si>
  <si>
    <t xml:space="preserve">X2=</t>
  </si>
  <si>
    <t xml:space="preserve">EC2</t>
  </si>
  <si>
    <r>
      <rPr>
        <sz val="10"/>
        <rFont val="Noto Sans"/>
        <family val="2"/>
      </rPr>
      <t xml:space="preserve">車両初期地点座標</t>
    </r>
    <r>
      <rPr>
        <sz val="10"/>
        <rFont val="ＭＳ Ｐゴシック"/>
        <family val="3"/>
        <charset val="128"/>
      </rPr>
      <t xml:space="preserve">2</t>
    </r>
  </si>
  <si>
    <t xml:space="preserve">読み込みﾃﾞｰﾀ</t>
  </si>
  <si>
    <r>
      <rPr>
        <sz val="11"/>
        <rFont val="ＭＳ Ｐゴシック"/>
        <family val="3"/>
        <charset val="128"/>
      </rPr>
      <t xml:space="preserve">Gi-Ei</t>
    </r>
    <r>
      <rPr>
        <sz val="11"/>
        <rFont val="Noto Sans"/>
        <family val="2"/>
      </rPr>
      <t xml:space="preserve">距離</t>
    </r>
  </si>
  <si>
    <r>
      <rPr>
        <sz val="11"/>
        <rFont val="ＭＳ Ｐゴシック"/>
        <family val="3"/>
        <charset val="128"/>
      </rPr>
      <t xml:space="preserve">Gi+1-C1</t>
    </r>
    <r>
      <rPr>
        <sz val="11"/>
        <rFont val="Noto Sans"/>
        <family val="2"/>
      </rPr>
      <t xml:space="preserve">距離</t>
    </r>
  </si>
  <si>
    <t xml:space="preserve">座標軸</t>
  </si>
  <si>
    <r>
      <rPr>
        <sz val="11"/>
        <rFont val="ＭＳ Ｐゴシック"/>
        <family val="3"/>
        <charset val="128"/>
      </rPr>
      <t xml:space="preserve">(1</t>
    </r>
    <r>
      <rPr>
        <sz val="11"/>
        <rFont val="Noto Sans"/>
        <family val="2"/>
      </rPr>
      <t xml:space="preserve">･･･測量系、</t>
    </r>
    <r>
      <rPr>
        <sz val="11"/>
        <rFont val="ＭＳ Ｐゴシック"/>
        <family val="3"/>
        <charset val="128"/>
      </rPr>
      <t xml:space="preserve">2</t>
    </r>
    <r>
      <rPr>
        <sz val="11"/>
        <rFont val="Noto Sans"/>
        <family val="2"/>
      </rPr>
      <t xml:space="preserve">･･･数学系</t>
    </r>
    <r>
      <rPr>
        <sz val="11"/>
        <rFont val="ＭＳ Ｐゴシック"/>
        <family val="3"/>
        <charset val="128"/>
      </rPr>
      <t xml:space="preserve">)</t>
    </r>
  </si>
  <si>
    <t xml:space="preserve">IP.3</t>
  </si>
  <si>
    <t xml:space="preserve">垂直の場合</t>
  </si>
  <si>
    <r>
      <rPr>
        <sz val="11"/>
        <rFont val="ＭＳ Ｐゴシック"/>
        <family val="3"/>
        <charset val="128"/>
      </rPr>
      <t xml:space="preserve">IP</t>
    </r>
    <r>
      <rPr>
        <sz val="11"/>
        <rFont val="Noto Sans"/>
        <family val="2"/>
      </rPr>
      <t xml:space="preserve">押出し法</t>
    </r>
  </si>
  <si>
    <t xml:space="preserve">checkbox.value</t>
  </si>
  <si>
    <t xml:space="preserve">P3</t>
  </si>
  <si>
    <t xml:space="preserve">SET1</t>
  </si>
  <si>
    <r>
      <rPr>
        <sz val="12"/>
        <rFont val="Noto Sans"/>
        <family val="2"/>
      </rPr>
      <t xml:space="preserve">ﾄﾗｯｸ</t>
    </r>
    <r>
      <rPr>
        <sz val="12"/>
        <rFont val="ＭＳ ゴシック"/>
        <family val="3"/>
        <charset val="128"/>
      </rPr>
      <t xml:space="preserve">or</t>
    </r>
    <r>
      <rPr>
        <sz val="12"/>
        <rFont val="Noto Sans"/>
        <family val="2"/>
      </rPr>
      <t xml:space="preserve">ﾄﾗｯｸ</t>
    </r>
    <r>
      <rPr>
        <sz val="12"/>
        <rFont val="ＭＳ ゴシック"/>
        <family val="3"/>
        <charset val="128"/>
      </rPr>
      <t xml:space="preserve">(</t>
    </r>
    <r>
      <rPr>
        <sz val="12"/>
        <rFont val="Noto Sans"/>
        <family val="2"/>
      </rPr>
      <t xml:space="preserve">ﾄﾗｯｸで</t>
    </r>
    <r>
      <rPr>
        <sz val="12"/>
        <rFont val="ＭＳ ゴシック"/>
        <family val="3"/>
        <charset val="128"/>
      </rPr>
      <t xml:space="preserve">true)</t>
    </r>
  </si>
  <si>
    <t xml:space="preserve">P4</t>
  </si>
  <si>
    <t xml:space="preserve">連続</t>
  </si>
  <si>
    <t xml:space="preserve">OUTPUT</t>
  </si>
  <si>
    <t xml:space="preserve">中心線</t>
  </si>
  <si>
    <t xml:space="preserve">α</t>
  </si>
  <si>
    <t xml:space="preserve">BC3</t>
  </si>
  <si>
    <t xml:space="preserve">BC-EC</t>
  </si>
  <si>
    <t xml:space="preserve">EC3</t>
  </si>
  <si>
    <r>
      <rPr>
        <sz val="12"/>
        <rFont val="ＭＳ ゴシック"/>
        <family val="3"/>
        <charset val="128"/>
      </rPr>
      <t xml:space="preserve">IP</t>
    </r>
    <r>
      <rPr>
        <sz val="12"/>
        <rFont val="Noto Sans"/>
        <family val="2"/>
      </rPr>
      <t xml:space="preserve">線</t>
    </r>
  </si>
  <si>
    <r>
      <rPr>
        <sz val="12"/>
        <rFont val="ＭＳ ゴシック"/>
        <family val="3"/>
        <charset val="128"/>
      </rPr>
      <t xml:space="preserve">IP</t>
    </r>
    <r>
      <rPr>
        <sz val="12"/>
        <rFont val="Noto Sans"/>
        <family val="2"/>
      </rPr>
      <t xml:space="preserve">名称</t>
    </r>
  </si>
  <si>
    <t xml:space="preserve">IP.4</t>
  </si>
  <si>
    <t xml:space="preserve">DXF</t>
  </si>
  <si>
    <t xml:space="preserve">BC4</t>
  </si>
  <si>
    <t xml:space="preserve">EC4</t>
  </si>
  <si>
    <t xml:space="preserve">単一</t>
  </si>
  <si>
    <t xml:space="preserve">Ｂ１座標</t>
  </si>
  <si>
    <t xml:space="preserve">ｷﾝｸﾞﾋﾟﾝ</t>
  </si>
  <si>
    <t xml:space="preserve">トラクタ軸線長</t>
  </si>
  <si>
    <t xml:space="preserve">ﾄﾚｰﾗ軸線長</t>
  </si>
  <si>
    <t xml:space="preserve">判定</t>
  </si>
  <si>
    <t xml:space="preserve">IP.5</t>
  </si>
  <si>
    <t xml:space="preserve">Gi+1-Ki+1</t>
  </si>
  <si>
    <t xml:space="preserve">Ki+1-Ei</t>
  </si>
  <si>
    <t xml:space="preserve">Gi+1-Ei</t>
  </si>
  <si>
    <r>
      <rPr>
        <sz val="11"/>
        <rFont val="ＭＳ Ｐゴシック"/>
        <family val="3"/>
        <charset val="128"/>
      </rPr>
      <t xml:space="preserve">(0</t>
    </r>
    <r>
      <rPr>
        <sz val="11"/>
        <rFont val="Noto Sans"/>
        <family val="2"/>
      </rPr>
      <t xml:space="preserve">・・・</t>
    </r>
    <r>
      <rPr>
        <sz val="11"/>
        <rFont val="ＭＳ Ｐゴシック"/>
        <family val="3"/>
        <charset val="128"/>
      </rPr>
      <t xml:space="preserve">90</t>
    </r>
    <r>
      <rPr>
        <sz val="11"/>
        <rFont val="Noto Sans"/>
        <family val="2"/>
      </rPr>
      <t xml:space="preserve">度未満</t>
    </r>
    <r>
      <rPr>
        <sz val="11"/>
        <rFont val="ＭＳ Ｐゴシック"/>
        <family val="3"/>
        <charset val="128"/>
      </rPr>
      <t xml:space="preserve">)</t>
    </r>
  </si>
  <si>
    <t xml:space="preserve">判定パラメータ</t>
  </si>
  <si>
    <t xml:space="preserve">要素</t>
  </si>
  <si>
    <r>
      <rPr>
        <sz val="11"/>
        <color rgb="FFFF0000"/>
        <rFont val="ＭＳ Ｐゴシック"/>
        <family val="3"/>
        <charset val="128"/>
      </rPr>
      <t xml:space="preserve">DXF</t>
    </r>
    <r>
      <rPr>
        <sz val="11"/>
        <color rgb="FFFF0000"/>
        <rFont val="Noto Sans"/>
        <family val="2"/>
      </rPr>
      <t xml:space="preserve">用</t>
    </r>
  </si>
  <si>
    <t xml:space="preserve">車両点</t>
  </si>
  <si>
    <t xml:space="preserve">走行中</t>
  </si>
  <si>
    <t xml:space="preserve">全幅</t>
  </si>
  <si>
    <r>
      <rPr>
        <sz val="11"/>
        <rFont val="Noto Sans"/>
        <family val="2"/>
      </rPr>
      <t xml:space="preserve">Ｂ</t>
    </r>
    <r>
      <rPr>
        <sz val="11"/>
        <rFont val="ＭＳ Ｐゴシック"/>
        <family val="3"/>
        <charset val="128"/>
      </rPr>
      <t xml:space="preserve">1</t>
    </r>
    <r>
      <rPr>
        <sz val="11"/>
        <rFont val="Noto Sans"/>
        <family val="2"/>
      </rPr>
      <t xml:space="preserve">＝</t>
    </r>
  </si>
  <si>
    <t xml:space="preserve">(m) SET11</t>
  </si>
  <si>
    <t xml:space="preserve">ﾒﾆｭｰ位置</t>
  </si>
  <si>
    <t xml:space="preserve">車両ﾎﾟｲﾝﾄ</t>
  </si>
  <si>
    <t xml:space="preserve">全長</t>
  </si>
  <si>
    <t xml:space="preserve">Ｌ＝</t>
  </si>
  <si>
    <t xml:space="preserve">APPLICATION WIDTH</t>
  </si>
  <si>
    <t xml:space="preserve">計算</t>
  </si>
  <si>
    <t xml:space="preserve">入力エラー</t>
  </si>
  <si>
    <t xml:space="preserve">ﾒﾆｭｰ位置種別</t>
  </si>
  <si>
    <r>
      <rPr>
        <sz val="11"/>
        <rFont val="Noto Sans"/>
        <family val="2"/>
      </rPr>
      <t xml:space="preserve">車両通過地点座標</t>
    </r>
    <r>
      <rPr>
        <sz val="11"/>
        <rFont val="ＭＳ Ｐゴシック"/>
        <family val="3"/>
        <charset val="128"/>
      </rPr>
      <t xml:space="preserve">(</t>
    </r>
    <r>
      <rPr>
        <sz val="11"/>
        <rFont val="Noto Sans"/>
        <family val="2"/>
      </rPr>
      <t xml:space="preserve">中心線上</t>
    </r>
    <r>
      <rPr>
        <sz val="11"/>
        <rFont val="ＭＳ Ｐゴシック"/>
        <family val="3"/>
        <charset val="128"/>
      </rPr>
      <t xml:space="preserve">)</t>
    </r>
  </si>
  <si>
    <t xml:space="preserve">(m)TEXT</t>
  </si>
  <si>
    <t xml:space="preserve">BC5</t>
  </si>
  <si>
    <t xml:space="preserve">=IF(AND($Y$11=11,R10=$N$10,$Z$148=1),0,IF(AG61=FALSE,0,IF(ISNUMBER(AE60)=FALSE,1,IF(ISNUMBER(AA61)=FALSE,1,IF(OR(AE60&lt;0,AF61&lt;0),1,0)))))</t>
  </si>
  <si>
    <t xml:space="preserve">縮尺</t>
  </si>
  <si>
    <t xml:space="preserve">SET12</t>
  </si>
  <si>
    <t xml:space="preserve">ﾜｰｸｼｰﾄ用</t>
  </si>
  <si>
    <r>
      <rPr>
        <sz val="11"/>
        <rFont val="Noto Sans"/>
        <family val="2"/>
      </rPr>
      <t xml:space="preserve">キングピン</t>
    </r>
    <r>
      <rPr>
        <sz val="11"/>
        <rFont val="ＭＳ Ｐゴシック"/>
        <family val="3"/>
        <charset val="128"/>
      </rPr>
      <t xml:space="preserve">K1</t>
    </r>
  </si>
  <si>
    <t xml:space="preserve">EC5</t>
  </si>
  <si>
    <t xml:space="preserve">Ｓ</t>
  </si>
  <si>
    <t xml:space="preserve">Ei+1(O)</t>
  </si>
  <si>
    <r>
      <rPr>
        <sz val="11"/>
        <rFont val="ＭＳ Ｐゴシック"/>
        <family val="3"/>
        <charset val="128"/>
      </rPr>
      <t xml:space="preserve">X</t>
    </r>
    <r>
      <rPr>
        <sz val="11"/>
        <rFont val="Noto Sans"/>
        <family val="2"/>
      </rPr>
      <t xml:space="preserve">オフセット</t>
    </r>
    <r>
      <rPr>
        <sz val="11"/>
        <rFont val="ＭＳ Ｐゴシック"/>
        <family val="3"/>
        <charset val="128"/>
      </rPr>
      <t xml:space="preserve">MAXMIN</t>
    </r>
    <r>
      <rPr>
        <sz val="11"/>
        <rFont val="Noto Sans"/>
        <family val="2"/>
      </rPr>
      <t xml:space="preserve">計算用</t>
    </r>
  </si>
  <si>
    <t xml:space="preserve">EP</t>
  </si>
  <si>
    <r>
      <rPr>
        <sz val="11"/>
        <rFont val="ＭＳ Ｐゴシック"/>
        <family val="3"/>
        <charset val="128"/>
      </rPr>
      <t xml:space="preserve">Y</t>
    </r>
    <r>
      <rPr>
        <sz val="11"/>
        <rFont val="Noto Sans"/>
        <family val="2"/>
      </rPr>
      <t xml:space="preserve">オフセット</t>
    </r>
  </si>
  <si>
    <t xml:space="preserve">変換後</t>
  </si>
  <si>
    <t xml:space="preserve">使用値</t>
  </si>
  <si>
    <t xml:space="preserve">画面描画時</t>
  </si>
  <si>
    <t xml:space="preserve">ｼﾐｭﾚｰｼｮﾝ時</t>
  </si>
  <si>
    <r>
      <rPr>
        <sz val="11"/>
        <rFont val="ＭＳ Ｐゴシック"/>
        <family val="3"/>
        <charset val="128"/>
      </rPr>
      <t xml:space="preserve">Y</t>
    </r>
    <r>
      <rPr>
        <sz val="11"/>
        <rFont val="Noto Sans"/>
        <family val="2"/>
      </rPr>
      <t xml:space="preserve">オフセット画面描画時</t>
    </r>
  </si>
  <si>
    <t xml:space="preserve">追加距離</t>
  </si>
  <si>
    <t xml:space="preserve">区分</t>
  </si>
  <si>
    <r>
      <rPr>
        <sz val="11"/>
        <rFont val="ＭＳ Ｐゴシック"/>
        <family val="3"/>
        <charset val="128"/>
      </rPr>
      <t xml:space="preserve">X</t>
    </r>
    <r>
      <rPr>
        <sz val="11"/>
        <rFont val="Noto Sans"/>
        <family val="2"/>
      </rPr>
      <t xml:space="preserve">オフセット</t>
    </r>
  </si>
  <si>
    <t xml:space="preserve">座標変換量</t>
  </si>
  <si>
    <t xml:space="preserve">線分長</t>
  </si>
  <si>
    <t xml:space="preserve">印刷サイズ</t>
  </si>
  <si>
    <t xml:space="preserve">A3</t>
  </si>
  <si>
    <t xml:space="preserve">SET13</t>
  </si>
  <si>
    <t xml:space="preserve">MAX</t>
  </si>
  <si>
    <t xml:space="preserve">IP1</t>
  </si>
  <si>
    <t xml:space="preserve">直線区間</t>
  </si>
  <si>
    <t xml:space="preserve">MIN</t>
  </si>
  <si>
    <r>
      <rPr>
        <sz val="11"/>
        <rFont val="ＭＳ Ｐゴシック"/>
        <family val="3"/>
        <charset val="128"/>
      </rPr>
      <t xml:space="preserve">BC</t>
    </r>
    <r>
      <rPr>
        <sz val="11"/>
        <rFont val="Noto Sans"/>
        <family val="2"/>
      </rPr>
      <t xml:space="preserve">～</t>
    </r>
    <r>
      <rPr>
        <sz val="11"/>
        <rFont val="ＭＳ Ｐゴシック"/>
        <family val="3"/>
        <charset val="128"/>
      </rPr>
      <t xml:space="preserve">EC</t>
    </r>
    <r>
      <rPr>
        <sz val="11"/>
        <rFont val="Noto Sans"/>
        <family val="2"/>
      </rPr>
      <t xml:space="preserve">間</t>
    </r>
  </si>
  <si>
    <r>
      <rPr>
        <sz val="10"/>
        <rFont val="Noto Sans"/>
        <family val="2"/>
      </rPr>
      <t xml:space="preserve">車両通過地点座標</t>
    </r>
    <r>
      <rPr>
        <sz val="10"/>
        <rFont val="ＭＳ Ｐゴシック"/>
        <family val="3"/>
        <charset val="128"/>
      </rPr>
      <t xml:space="preserve">1</t>
    </r>
  </si>
  <si>
    <t xml:space="preserve">IP2</t>
  </si>
  <si>
    <t xml:space="preserve">IP3</t>
  </si>
  <si>
    <t xml:space="preserve">止めﾊﾝﾄﾞﾙ判定</t>
  </si>
  <si>
    <t xml:space="preserve">←現在の曲線</t>
  </si>
  <si>
    <r>
      <rPr>
        <sz val="11"/>
        <rFont val="Noto Sans"/>
        <family val="2"/>
      </rPr>
      <t xml:space="preserve">←現在の</t>
    </r>
    <r>
      <rPr>
        <sz val="11"/>
        <rFont val="ＭＳ Ｐゴシック"/>
        <family val="3"/>
        <charset val="128"/>
      </rPr>
      <t xml:space="preserve">IP</t>
    </r>
  </si>
  <si>
    <t xml:space="preserve">変換前</t>
  </si>
  <si>
    <t xml:space="preserve">IP4</t>
  </si>
  <si>
    <t xml:space="preserve">IP5</t>
  </si>
  <si>
    <t xml:space="preserve">***</t>
  </si>
  <si>
    <r>
      <rPr>
        <sz val="11"/>
        <rFont val="ＭＳ Ｐゴシック"/>
        <family val="3"/>
        <charset val="128"/>
      </rPr>
      <t xml:space="preserve">BC</t>
    </r>
    <r>
      <rPr>
        <sz val="11"/>
        <rFont val="Noto Sans"/>
        <family val="2"/>
      </rPr>
      <t xml:space="preserve">点</t>
    </r>
  </si>
  <si>
    <r>
      <rPr>
        <sz val="11"/>
        <rFont val="ＭＳ Ｐゴシック"/>
        <family val="3"/>
        <charset val="128"/>
      </rPr>
      <t xml:space="preserve">EC</t>
    </r>
    <r>
      <rPr>
        <sz val="11"/>
        <rFont val="Noto Sans"/>
        <family val="2"/>
      </rPr>
      <t xml:space="preserve">点</t>
    </r>
  </si>
  <si>
    <t xml:space="preserve">基本線形ﾗｲﾝ</t>
  </si>
  <si>
    <r>
      <rPr>
        <sz val="11"/>
        <rFont val="Noto Sans"/>
        <family val="2"/>
      </rPr>
      <t xml:space="preserve">入力</t>
    </r>
    <r>
      <rPr>
        <sz val="11"/>
        <rFont val="ＭＳ Ｐゴシック"/>
        <family val="3"/>
        <charset val="128"/>
      </rPr>
      <t xml:space="preserve">IP</t>
    </r>
    <r>
      <rPr>
        <sz val="11"/>
        <rFont val="Noto Sans"/>
        <family val="2"/>
      </rPr>
      <t xml:space="preserve">座標</t>
    </r>
  </si>
  <si>
    <r>
      <rPr>
        <sz val="11"/>
        <rFont val="Noto Sans"/>
        <family val="2"/>
      </rPr>
      <t xml:space="preserve">最終</t>
    </r>
    <r>
      <rPr>
        <sz val="11"/>
        <rFont val="ＭＳ Ｐゴシック"/>
        <family val="3"/>
        <charset val="128"/>
      </rPr>
      <t xml:space="preserve">IP</t>
    </r>
    <r>
      <rPr>
        <sz val="11"/>
        <rFont val="Noto Sans"/>
        <family val="2"/>
      </rPr>
      <t xml:space="preserve">の一つ前の</t>
    </r>
    <r>
      <rPr>
        <sz val="11"/>
        <rFont val="ＭＳ Ｐゴシック"/>
        <family val="3"/>
        <charset val="128"/>
      </rPr>
      <t xml:space="preserve">IP</t>
    </r>
    <r>
      <rPr>
        <sz val="11"/>
        <rFont val="Noto Sans"/>
        <family val="2"/>
      </rPr>
      <t xml:space="preserve">の追加距離</t>
    </r>
  </si>
  <si>
    <r>
      <rPr>
        <sz val="10"/>
        <rFont val="Noto Sans"/>
        <family val="2"/>
      </rPr>
      <t xml:space="preserve">車両通過地点座標</t>
    </r>
    <r>
      <rPr>
        <sz val="10"/>
        <rFont val="ＭＳ Ｐゴシック"/>
        <family val="3"/>
        <charset val="128"/>
      </rPr>
      <t xml:space="preserve">2</t>
    </r>
  </si>
  <si>
    <t xml:space="preserve">XMAX</t>
  </si>
  <si>
    <r>
      <rPr>
        <sz val="11"/>
        <rFont val="ＭＳ Ｐゴシック"/>
        <family val="3"/>
        <charset val="128"/>
      </rPr>
      <t xml:space="preserve">X0→</t>
    </r>
    <r>
      <rPr>
        <sz val="11"/>
        <rFont val="Noto Sans"/>
        <family val="2"/>
      </rPr>
      <t xml:space="preserve">Ｙ０</t>
    </r>
  </si>
  <si>
    <t xml:space="preserve">XMIN</t>
  </si>
  <si>
    <r>
      <rPr>
        <sz val="11"/>
        <rFont val="ＭＳ Ｐゴシック"/>
        <family val="3"/>
        <charset val="128"/>
      </rPr>
      <t xml:space="preserve">Y0→</t>
    </r>
    <r>
      <rPr>
        <sz val="11"/>
        <rFont val="Noto Sans"/>
        <family val="2"/>
      </rPr>
      <t xml:space="preserve">Ｘ０</t>
    </r>
  </si>
  <si>
    <r>
      <rPr>
        <sz val="11"/>
        <rFont val="ＭＳ Ｐゴシック"/>
        <family val="3"/>
        <charset val="128"/>
      </rPr>
      <t xml:space="preserve">X</t>
    </r>
    <r>
      <rPr>
        <sz val="11"/>
        <rFont val="Noto Sans"/>
        <family val="2"/>
      </rPr>
      <t xml:space="preserve">調整値</t>
    </r>
  </si>
  <si>
    <t xml:space="preserve">YMAX</t>
  </si>
  <si>
    <t xml:space="preserve">YMIN</t>
  </si>
  <si>
    <r>
      <rPr>
        <sz val="11"/>
        <rFont val="ＭＳ Ｐゴシック"/>
        <family val="3"/>
        <charset val="128"/>
      </rPr>
      <t xml:space="preserve">Y</t>
    </r>
    <r>
      <rPr>
        <sz val="11"/>
        <rFont val="Noto Sans"/>
        <family val="2"/>
      </rPr>
      <t xml:space="preserve">調整値</t>
    </r>
  </si>
  <si>
    <r>
      <rPr>
        <sz val="12"/>
        <color rgb="FF0000FF"/>
        <rFont val="ＭＳ Ｐゴシック"/>
        <family val="3"/>
        <charset val="128"/>
      </rPr>
      <t xml:space="preserve">Ki+1(</t>
    </r>
    <r>
      <rPr>
        <sz val="12"/>
        <color rgb="FF0000FF"/>
        <rFont val="Noto Sans"/>
        <family val="2"/>
      </rPr>
      <t xml:space="preserve">ｷﾝｸﾞﾋﾟﾝ</t>
    </r>
    <r>
      <rPr>
        <sz val="12"/>
        <color rgb="FF0000FF"/>
        <rFont val="ＭＳ Ｐゴシック"/>
        <family val="3"/>
        <charset val="128"/>
      </rPr>
      <t xml:space="preserve">)</t>
    </r>
  </si>
  <si>
    <r>
      <rPr>
        <sz val="12"/>
        <color rgb="FF0000FF"/>
        <rFont val="ＭＳ Ｐゴシック"/>
        <family val="3"/>
        <charset val="128"/>
      </rPr>
      <t xml:space="preserve">K0(</t>
    </r>
    <r>
      <rPr>
        <sz val="12"/>
        <color rgb="FF0000FF"/>
        <rFont val="Noto Sans"/>
        <family val="2"/>
      </rPr>
      <t xml:space="preserve">ｷﾝｸﾞﾋﾟﾝ</t>
    </r>
    <r>
      <rPr>
        <sz val="12"/>
        <color rgb="FF0000FF"/>
        <rFont val="ＭＳ Ｐゴシック"/>
        <family val="3"/>
        <charset val="128"/>
      </rPr>
      <t xml:space="preserve">)</t>
    </r>
  </si>
  <si>
    <r>
      <rPr>
        <sz val="10"/>
        <rFont val="Noto Sans"/>
        <family val="2"/>
      </rPr>
      <t xml:space="preserve">車両初期地点座標</t>
    </r>
    <r>
      <rPr>
        <sz val="10"/>
        <rFont val="ＭＳ Ｐゴシック"/>
        <family val="3"/>
        <charset val="128"/>
      </rPr>
      <t xml:space="preserve">(</t>
    </r>
    <r>
      <rPr>
        <sz val="10"/>
        <rFont val="Noto Sans"/>
        <family val="2"/>
      </rPr>
      <t xml:space="preserve">トレーラ車輪位置</t>
    </r>
    <r>
      <rPr>
        <sz val="10"/>
        <rFont val="ＭＳ Ｐゴシック"/>
        <family val="3"/>
        <charset val="128"/>
      </rPr>
      <t xml:space="preserve">)</t>
    </r>
  </si>
  <si>
    <r>
      <rPr>
        <sz val="11"/>
        <color rgb="FFFF0000"/>
        <rFont val="Noto Sans"/>
        <family val="2"/>
      </rPr>
      <t xml:space="preserve">変換後</t>
    </r>
    <r>
      <rPr>
        <sz val="11"/>
        <color rgb="FFFF0000"/>
        <rFont val="ＭＳ Ｐゴシック"/>
        <family val="3"/>
        <charset val="128"/>
      </rPr>
      <t xml:space="preserve">2</t>
    </r>
  </si>
  <si>
    <t xml:space="preserve">左前方</t>
  </si>
  <si>
    <r>
      <rPr>
        <sz val="11"/>
        <color rgb="FFFF0000"/>
        <rFont val="Noto Sans"/>
        <family val="2"/>
      </rPr>
      <t xml:space="preserve">変換後</t>
    </r>
    <r>
      <rPr>
        <sz val="11"/>
        <color rgb="FFFF0000"/>
        <rFont val="ＭＳ Ｐゴシック"/>
        <family val="3"/>
        <charset val="128"/>
      </rPr>
      <t xml:space="preserve">1</t>
    </r>
  </si>
  <si>
    <t xml:space="preserve">右前方</t>
  </si>
  <si>
    <t xml:space="preserve">左前輪中心</t>
  </si>
  <si>
    <t xml:space="preserve">左後方</t>
  </si>
  <si>
    <t xml:space="preserve">右前輪</t>
  </si>
  <si>
    <t xml:space="preserve">右後方</t>
  </si>
  <si>
    <t xml:space="preserve">車軸左</t>
  </si>
  <si>
    <t xml:space="preserve">車軸右</t>
  </si>
  <si>
    <r>
      <rPr>
        <sz val="11"/>
        <rFont val="Noto Sans"/>
        <family val="2"/>
      </rPr>
      <t xml:space="preserve">トラクタ </t>
    </r>
    <r>
      <rPr>
        <sz val="11"/>
        <rFont val="ＭＳ Ｐゴシック"/>
        <family val="3"/>
        <charset val="128"/>
      </rPr>
      <t xml:space="preserve">X</t>
    </r>
  </si>
  <si>
    <r>
      <rPr>
        <sz val="11"/>
        <rFont val="Noto Sans"/>
        <family val="2"/>
      </rPr>
      <t xml:space="preserve">ﾄﾚｰﾗ </t>
    </r>
    <r>
      <rPr>
        <sz val="11"/>
        <rFont val="ＭＳ Ｐゴシック"/>
        <family val="3"/>
        <charset val="128"/>
      </rPr>
      <t xml:space="preserve">X</t>
    </r>
  </si>
  <si>
    <t xml:space="preserve">左後輪中心</t>
  </si>
  <si>
    <t xml:space="preserve">右後輪</t>
  </si>
  <si>
    <t xml:space="preserve">止めハンドル発進での連続旋回軌跡の計算</t>
  </si>
  <si>
    <t xml:space="preserve">回転後</t>
  </si>
  <si>
    <t xml:space="preserve">上下</t>
  </si>
  <si>
    <t xml:space="preserve">左右</t>
  </si>
  <si>
    <t xml:space="preserve">入力座標回転変換</t>
  </si>
  <si>
    <t xml:space="preserve">計算条件</t>
  </si>
  <si>
    <r>
      <rPr>
        <sz val="11"/>
        <rFont val="ＭＳ Ｐゴシック"/>
        <family val="3"/>
        <charset val="128"/>
      </rPr>
      <t xml:space="preserve">IP.1-IP.2</t>
    </r>
    <r>
      <rPr>
        <sz val="11"/>
        <rFont val="Noto Sans"/>
        <family val="2"/>
      </rPr>
      <t xml:space="preserve">線と半径</t>
    </r>
    <r>
      <rPr>
        <sz val="11"/>
        <rFont val="ＭＳ Ｐゴシック"/>
        <family val="3"/>
        <charset val="128"/>
      </rPr>
      <t xml:space="preserve">R</t>
    </r>
    <r>
      <rPr>
        <sz val="11"/>
        <rFont val="Noto Sans"/>
        <family val="2"/>
      </rPr>
      <t xml:space="preserve">離れた平行線</t>
    </r>
  </si>
  <si>
    <r>
      <rPr>
        <sz val="11"/>
        <rFont val="ＭＳ Ｐゴシック"/>
        <family val="3"/>
        <charset val="128"/>
      </rPr>
      <t xml:space="preserve">b(</t>
    </r>
    <r>
      <rPr>
        <sz val="11"/>
        <rFont val="Noto Sans"/>
        <family val="2"/>
      </rPr>
      <t xml:space="preserve">切片</t>
    </r>
    <r>
      <rPr>
        <sz val="11"/>
        <rFont val="ＭＳ Ｐゴシック"/>
        <family val="3"/>
        <charset val="128"/>
      </rPr>
      <t xml:space="preserve">)</t>
    </r>
  </si>
  <si>
    <r>
      <rPr>
        <sz val="9"/>
        <rFont val="ＭＳ Ｐゴシック"/>
        <family val="3"/>
        <charset val="128"/>
      </rPr>
      <t xml:space="preserve">IP.1</t>
    </r>
    <r>
      <rPr>
        <sz val="9"/>
        <rFont val="Noto Sans"/>
        <family val="2"/>
      </rPr>
      <t xml:space="preserve">の錘点</t>
    </r>
    <r>
      <rPr>
        <sz val="9"/>
        <rFont val="ＭＳ Ｐゴシック"/>
        <family val="3"/>
        <charset val="128"/>
      </rPr>
      <t xml:space="preserve">:X</t>
    </r>
  </si>
  <si>
    <r>
      <rPr>
        <sz val="9"/>
        <rFont val="ＭＳ Ｐゴシック"/>
        <family val="3"/>
        <charset val="128"/>
      </rPr>
      <t xml:space="preserve">IP.1</t>
    </r>
    <r>
      <rPr>
        <sz val="9"/>
        <rFont val="Noto Sans"/>
        <family val="2"/>
      </rPr>
      <t xml:space="preserve">の錘点</t>
    </r>
    <r>
      <rPr>
        <sz val="9"/>
        <rFont val="ＭＳ Ｐゴシック"/>
        <family val="3"/>
        <charset val="128"/>
      </rPr>
      <t xml:space="preserve">:Y</t>
    </r>
  </si>
  <si>
    <r>
      <rPr>
        <sz val="11"/>
        <rFont val="ＭＳ Ｐゴシック"/>
        <family val="3"/>
        <charset val="128"/>
      </rPr>
      <t xml:space="preserve">BP-</t>
    </r>
    <r>
      <rPr>
        <sz val="11"/>
        <rFont val="Noto Sans"/>
        <family val="2"/>
      </rPr>
      <t xml:space="preserve">錘点間距離</t>
    </r>
  </si>
  <si>
    <t xml:space="preserve">計算結果</t>
  </si>
  <si>
    <r>
      <rPr>
        <sz val="11"/>
        <rFont val="ＭＳ Ｐゴシック"/>
        <family val="3"/>
        <charset val="128"/>
      </rPr>
      <t xml:space="preserve">E0-IP1</t>
    </r>
    <r>
      <rPr>
        <sz val="11"/>
        <rFont val="Noto Sans"/>
        <family val="2"/>
      </rPr>
      <t xml:space="preserve">距離</t>
    </r>
  </si>
  <si>
    <r>
      <rPr>
        <sz val="11"/>
        <rFont val="Noto Sans"/>
        <family val="2"/>
      </rPr>
      <t xml:space="preserve">候補</t>
    </r>
    <r>
      <rPr>
        <sz val="11"/>
        <rFont val="ＭＳ Ｐゴシック"/>
        <family val="3"/>
        <charset val="128"/>
      </rPr>
      <t xml:space="preserve">1=</t>
    </r>
  </si>
  <si>
    <r>
      <rPr>
        <sz val="11"/>
        <rFont val="ＭＳ Ｐゴシック"/>
        <family val="3"/>
        <charset val="128"/>
      </rPr>
      <t xml:space="preserve">E0</t>
    </r>
    <r>
      <rPr>
        <sz val="11"/>
        <rFont val="Noto Sans"/>
        <family val="2"/>
      </rPr>
      <t xml:space="preserve">候補</t>
    </r>
    <r>
      <rPr>
        <sz val="11"/>
        <rFont val="ＭＳ Ｐゴシック"/>
        <family val="3"/>
        <charset val="128"/>
      </rPr>
      <t xml:space="preserve">1</t>
    </r>
  </si>
  <si>
    <r>
      <rPr>
        <sz val="11"/>
        <rFont val="Noto Sans"/>
        <family val="2"/>
      </rPr>
      <t xml:space="preserve">決定</t>
    </r>
    <r>
      <rPr>
        <sz val="11"/>
        <rFont val="ＭＳ Ｐゴシック"/>
        <family val="3"/>
        <charset val="128"/>
      </rPr>
      <t xml:space="preserve">E0</t>
    </r>
  </si>
  <si>
    <t xml:space="preserve">変換前の座標</t>
  </si>
  <si>
    <t xml:space="preserve">原点</t>
  </si>
  <si>
    <r>
      <rPr>
        <sz val="11"/>
        <rFont val="Noto Sans"/>
        <family val="2"/>
      </rPr>
      <t xml:space="preserve">候補</t>
    </r>
    <r>
      <rPr>
        <sz val="11"/>
        <rFont val="ＭＳ Ｐゴシック"/>
        <family val="3"/>
        <charset val="128"/>
      </rPr>
      <t xml:space="preserve">2=</t>
    </r>
  </si>
  <si>
    <r>
      <rPr>
        <sz val="11"/>
        <rFont val="ＭＳ Ｐゴシック"/>
        <family val="3"/>
        <charset val="128"/>
      </rPr>
      <t xml:space="preserve">E0</t>
    </r>
    <r>
      <rPr>
        <sz val="11"/>
        <rFont val="Noto Sans"/>
        <family val="2"/>
      </rPr>
      <t xml:space="preserve">候補</t>
    </r>
    <r>
      <rPr>
        <sz val="11"/>
        <rFont val="ＭＳ Ｐゴシック"/>
        <family val="3"/>
        <charset val="128"/>
      </rPr>
      <t xml:space="preserve">2</t>
    </r>
  </si>
  <si>
    <r>
      <rPr>
        <sz val="11"/>
        <rFont val="Noto Sans"/>
        <family val="2"/>
      </rPr>
      <t xml:space="preserve">決定</t>
    </r>
    <r>
      <rPr>
        <sz val="11"/>
        <rFont val="ＭＳ Ｐゴシック"/>
        <family val="3"/>
        <charset val="128"/>
      </rPr>
      <t xml:space="preserve">O</t>
    </r>
  </si>
  <si>
    <r>
      <rPr>
        <sz val="11"/>
        <rFont val="Noto Sans"/>
        <family val="2"/>
      </rPr>
      <t xml:space="preserve">最終</t>
    </r>
    <r>
      <rPr>
        <sz val="11"/>
        <rFont val="ＭＳ Ｐゴシック"/>
        <family val="3"/>
        <charset val="128"/>
      </rPr>
      <t xml:space="preserve">b=</t>
    </r>
  </si>
  <si>
    <r>
      <rPr>
        <sz val="11"/>
        <rFont val="ＭＳ Ｐゴシック"/>
        <family val="3"/>
        <charset val="128"/>
      </rPr>
      <t xml:space="preserve">O</t>
    </r>
    <r>
      <rPr>
        <sz val="11"/>
        <rFont val="Noto Sans"/>
        <family val="2"/>
      </rPr>
      <t xml:space="preserve">候補</t>
    </r>
    <r>
      <rPr>
        <sz val="11"/>
        <rFont val="ＭＳ Ｐゴシック"/>
        <family val="3"/>
        <charset val="128"/>
      </rPr>
      <t xml:space="preserve">1</t>
    </r>
  </si>
  <si>
    <r>
      <rPr>
        <sz val="11"/>
        <rFont val="Noto Sans"/>
        <family val="2"/>
      </rPr>
      <t xml:space="preserve">決定</t>
    </r>
    <r>
      <rPr>
        <sz val="11"/>
        <rFont val="ＭＳ Ｐゴシック"/>
        <family val="3"/>
        <charset val="128"/>
      </rPr>
      <t xml:space="preserve">BC</t>
    </r>
  </si>
  <si>
    <r>
      <rPr>
        <sz val="11"/>
        <rFont val="Noto Sans"/>
        <family val="2"/>
      </rPr>
      <t xml:space="preserve">交角</t>
    </r>
    <r>
      <rPr>
        <sz val="11"/>
        <rFont val="ＭＳ Ｐゴシック"/>
        <family val="3"/>
        <charset val="128"/>
      </rPr>
      <t xml:space="preserve">( </t>
    </r>
    <r>
      <rPr>
        <sz val="11"/>
        <rFont val="Noto Sans"/>
        <family val="2"/>
      </rPr>
      <t xml:space="preserve">ﾟ</t>
    </r>
    <r>
      <rPr>
        <sz val="11"/>
        <rFont val="ＭＳ Ｐゴシック"/>
        <family val="3"/>
        <charset val="128"/>
      </rPr>
      <t xml:space="preserve">)</t>
    </r>
  </si>
  <si>
    <r>
      <rPr>
        <sz val="11"/>
        <rFont val="ＭＳ Ｐゴシック"/>
        <family val="3"/>
        <charset val="128"/>
      </rPr>
      <t xml:space="preserve">O</t>
    </r>
    <r>
      <rPr>
        <sz val="11"/>
        <rFont val="Noto Sans"/>
        <family val="2"/>
      </rPr>
      <t xml:space="preserve">候補</t>
    </r>
    <r>
      <rPr>
        <sz val="11"/>
        <rFont val="ＭＳ Ｐゴシック"/>
        <family val="3"/>
        <charset val="128"/>
      </rPr>
      <t xml:space="preserve">2</t>
    </r>
  </si>
  <si>
    <r>
      <rPr>
        <sz val="11"/>
        <rFont val="Noto Sans"/>
        <family val="2"/>
      </rPr>
      <t xml:space="preserve">決定</t>
    </r>
    <r>
      <rPr>
        <sz val="11"/>
        <rFont val="ＭＳ Ｐゴシック"/>
        <family val="3"/>
        <charset val="128"/>
      </rPr>
      <t xml:space="preserve">EC</t>
    </r>
  </si>
  <si>
    <r>
      <rPr>
        <sz val="11"/>
        <color rgb="FF0000FF"/>
        <rFont val="Noto Sans"/>
        <family val="2"/>
      </rPr>
      <t xml:space="preserve">変換後</t>
    </r>
    <r>
      <rPr>
        <sz val="11"/>
        <color rgb="FF0000FF"/>
        <rFont val="ＭＳ Ｐゴシック"/>
        <family val="3"/>
        <charset val="128"/>
      </rPr>
      <t xml:space="preserve">BP</t>
    </r>
  </si>
  <si>
    <t xml:space="preserve">パラメータ</t>
  </si>
  <si>
    <r>
      <rPr>
        <sz val="11"/>
        <rFont val="ＭＳ Ｐゴシック"/>
        <family val="3"/>
        <charset val="128"/>
      </rPr>
      <t xml:space="preserve">BC</t>
    </r>
    <r>
      <rPr>
        <sz val="11"/>
        <rFont val="Noto Sans"/>
        <family val="2"/>
      </rPr>
      <t xml:space="preserve">候補</t>
    </r>
    <r>
      <rPr>
        <sz val="11"/>
        <rFont val="ＭＳ Ｐゴシック"/>
        <family val="3"/>
        <charset val="128"/>
      </rPr>
      <t xml:space="preserve">1</t>
    </r>
  </si>
  <si>
    <r>
      <rPr>
        <sz val="11"/>
        <rFont val="ＭＳ Ｐゴシック"/>
        <family val="3"/>
        <charset val="128"/>
      </rPr>
      <t xml:space="preserve">BC-EC</t>
    </r>
    <r>
      <rPr>
        <sz val="11"/>
        <rFont val="Noto Sans"/>
        <family val="2"/>
      </rPr>
      <t xml:space="preserve">中間点</t>
    </r>
    <r>
      <rPr>
        <sz val="11"/>
        <rFont val="ＭＳ Ｐゴシック"/>
        <family val="3"/>
        <charset val="128"/>
      </rPr>
      <t xml:space="preserve">(K)</t>
    </r>
  </si>
  <si>
    <r>
      <rPr>
        <sz val="11"/>
        <rFont val="Noto Sans"/>
        <family val="2"/>
      </rPr>
      <t xml:space="preserve">回転の必要性判定</t>
    </r>
    <r>
      <rPr>
        <sz val="11"/>
        <rFont val="ＭＳ Ｐゴシック"/>
        <family val="3"/>
        <charset val="128"/>
      </rPr>
      <t xml:space="preserve">(1:</t>
    </r>
    <r>
      <rPr>
        <sz val="11"/>
        <rFont val="Noto Sans"/>
        <family val="2"/>
      </rPr>
      <t xml:space="preserve">要</t>
    </r>
    <r>
      <rPr>
        <sz val="11"/>
        <rFont val="ＭＳ Ｐゴシック"/>
        <family val="3"/>
        <charset val="128"/>
      </rPr>
      <t xml:space="preserve">)</t>
    </r>
  </si>
  <si>
    <t xml:space="preserve">ψ=</t>
  </si>
  <si>
    <r>
      <rPr>
        <sz val="11"/>
        <rFont val="ＭＳ Ｐゴシック"/>
        <family val="3"/>
        <charset val="128"/>
      </rPr>
      <t xml:space="preserve">BC</t>
    </r>
    <r>
      <rPr>
        <sz val="11"/>
        <rFont val="Noto Sans"/>
        <family val="2"/>
      </rPr>
      <t xml:space="preserve">候補</t>
    </r>
    <r>
      <rPr>
        <sz val="11"/>
        <rFont val="ＭＳ Ｐゴシック"/>
        <family val="3"/>
        <charset val="128"/>
      </rPr>
      <t xml:space="preserve">2</t>
    </r>
  </si>
  <si>
    <r>
      <rPr>
        <sz val="11"/>
        <rFont val="ＭＳ Ｐゴシック"/>
        <family val="3"/>
        <charset val="128"/>
      </rPr>
      <t xml:space="preserve">K-O'</t>
    </r>
    <r>
      <rPr>
        <sz val="11"/>
        <rFont val="Noto Sans"/>
        <family val="2"/>
      </rPr>
      <t xml:space="preserve">勾配</t>
    </r>
    <r>
      <rPr>
        <sz val="11"/>
        <rFont val="ＭＳ Ｐゴシック"/>
        <family val="3"/>
        <charset val="128"/>
      </rPr>
      <t xml:space="preserve">ik</t>
    </r>
  </si>
  <si>
    <r>
      <rPr>
        <sz val="11"/>
        <rFont val="ＭＳ Ｐゴシック"/>
        <family val="3"/>
        <charset val="128"/>
      </rPr>
      <t xml:space="preserve">←0</t>
    </r>
    <r>
      <rPr>
        <sz val="11"/>
        <rFont val="Noto Sans"/>
        <family val="2"/>
      </rPr>
      <t xml:space="preserve">･･･ｴﾗｰ</t>
    </r>
  </si>
  <si>
    <t xml:space="preserve">ξ=</t>
  </si>
  <si>
    <r>
      <rPr>
        <sz val="11"/>
        <rFont val="ＭＳ Ｐゴシック"/>
        <family val="3"/>
        <charset val="128"/>
      </rPr>
      <t xml:space="preserve">EC</t>
    </r>
    <r>
      <rPr>
        <sz val="11"/>
        <rFont val="Noto Sans"/>
        <family val="2"/>
      </rPr>
      <t xml:space="preserve">候補</t>
    </r>
    <r>
      <rPr>
        <sz val="11"/>
        <rFont val="ＭＳ Ｐゴシック"/>
        <family val="3"/>
        <charset val="128"/>
      </rPr>
      <t xml:space="preserve">1</t>
    </r>
  </si>
  <si>
    <t xml:space="preserve">IP1'</t>
  </si>
  <si>
    <r>
      <rPr>
        <sz val="11"/>
        <rFont val="ＭＳ Ｐゴシック"/>
        <family val="3"/>
        <charset val="128"/>
      </rPr>
      <t xml:space="preserve">IP</t>
    </r>
    <r>
      <rPr>
        <sz val="11"/>
        <rFont val="Noto Sans"/>
        <family val="2"/>
      </rPr>
      <t xml:space="preserve">線勾配</t>
    </r>
  </si>
  <si>
    <t xml:space="preserve">BP-IP1(1)</t>
  </si>
  <si>
    <t xml:space="preserve">IP1-IP2(2)</t>
  </si>
  <si>
    <t xml:space="preserve">α=</t>
  </si>
  <si>
    <r>
      <rPr>
        <sz val="11"/>
        <rFont val="ＭＳ Ｐゴシック"/>
        <family val="3"/>
        <charset val="128"/>
      </rPr>
      <t xml:space="preserve">EC</t>
    </r>
    <r>
      <rPr>
        <sz val="11"/>
        <rFont val="Noto Sans"/>
        <family val="2"/>
      </rPr>
      <t xml:space="preserve">候補</t>
    </r>
    <r>
      <rPr>
        <sz val="11"/>
        <rFont val="ＭＳ Ｐゴシック"/>
        <family val="3"/>
        <charset val="128"/>
      </rPr>
      <t xml:space="preserve">2</t>
    </r>
  </si>
  <si>
    <r>
      <rPr>
        <sz val="11"/>
        <rFont val="ＭＳ Ｐゴシック"/>
        <family val="3"/>
        <charset val="128"/>
      </rPr>
      <t xml:space="preserve">IP</t>
    </r>
    <r>
      <rPr>
        <sz val="11"/>
        <rFont val="Noto Sans"/>
        <family val="2"/>
      </rPr>
      <t xml:space="preserve">数</t>
    </r>
  </si>
  <si>
    <t xml:space="preserve">i</t>
  </si>
  <si>
    <t xml:space="preserve">β=</t>
  </si>
  <si>
    <r>
      <rPr>
        <sz val="11"/>
        <rFont val="Noto Sans"/>
        <family val="2"/>
      </rPr>
      <t xml:space="preserve">水平との角度</t>
    </r>
    <r>
      <rPr>
        <sz val="11"/>
        <rFont val="ＭＳ Ｐゴシック"/>
        <family val="3"/>
        <charset val="128"/>
      </rPr>
      <t xml:space="preserve">*-1(</t>
    </r>
    <r>
      <rPr>
        <sz val="11"/>
        <rFont val="Noto Sans"/>
        <family val="2"/>
      </rPr>
      <t xml:space="preserve">゜</t>
    </r>
    <r>
      <rPr>
        <sz val="11"/>
        <rFont val="ＭＳ Ｐゴシック"/>
        <family val="3"/>
        <charset val="128"/>
      </rPr>
      <t xml:space="preserve">)</t>
    </r>
  </si>
  <si>
    <t xml:space="preserve">O</t>
  </si>
  <si>
    <t xml:space="preserve">AI216</t>
  </si>
  <si>
    <r>
      <rPr>
        <sz val="11"/>
        <color rgb="FF0000FF"/>
        <rFont val="Noto Sans"/>
        <family val="2"/>
      </rPr>
      <t xml:space="preserve">変換後</t>
    </r>
    <r>
      <rPr>
        <sz val="11"/>
        <color rgb="FF0000FF"/>
        <rFont val="ＭＳ Ｐゴシック"/>
        <family val="3"/>
        <charset val="128"/>
      </rPr>
      <t xml:space="preserve">IP1</t>
    </r>
  </si>
  <si>
    <r>
      <rPr>
        <sz val="11"/>
        <rFont val="Noto Sans"/>
        <family val="2"/>
      </rPr>
      <t xml:space="preserve">変更前の一時記憶データ </t>
    </r>
    <r>
      <rPr>
        <sz val="11"/>
        <rFont val="ＭＳ Ｐゴシック"/>
        <family val="3"/>
        <charset val="128"/>
      </rPr>
      <t xml:space="preserve">(</t>
    </r>
    <r>
      <rPr>
        <sz val="11"/>
        <rFont val="Noto Sans"/>
        <family val="2"/>
      </rPr>
      <t xml:space="preserve">線形チェックの必要性を判断</t>
    </r>
    <r>
      <rPr>
        <sz val="11"/>
        <rFont val="ＭＳ Ｐゴシック"/>
        <family val="3"/>
        <charset val="128"/>
      </rPr>
      <t xml:space="preserve">)</t>
    </r>
  </si>
  <si>
    <t xml:space="preserve">車両データ</t>
  </si>
  <si>
    <t xml:space="preserve">半径基準設定</t>
  </si>
  <si>
    <t xml:space="preserve">(IP.1)</t>
  </si>
  <si>
    <r>
      <rPr>
        <sz val="11"/>
        <color rgb="FF0000FF"/>
        <rFont val="Noto Sans"/>
        <family val="2"/>
      </rPr>
      <t xml:space="preserve">変換後</t>
    </r>
    <r>
      <rPr>
        <sz val="11"/>
        <color rgb="FF0000FF"/>
        <rFont val="ＭＳ Ｐゴシック"/>
        <family val="3"/>
        <charset val="128"/>
      </rPr>
      <t xml:space="preserve">IP2</t>
    </r>
  </si>
  <si>
    <t xml:space="preserve">前データ</t>
  </si>
  <si>
    <r>
      <rPr>
        <sz val="11"/>
        <rFont val="Noto Sans"/>
        <family val="2"/>
      </rPr>
      <t xml:space="preserve">出力座標回転変換</t>
    </r>
    <r>
      <rPr>
        <sz val="11"/>
        <rFont val="ＭＳ Ｐゴシック"/>
        <family val="3"/>
        <charset val="128"/>
      </rPr>
      <t xml:space="preserve">(</t>
    </r>
    <r>
      <rPr>
        <sz val="11"/>
        <rFont val="Noto Sans"/>
        <family val="2"/>
      </rPr>
      <t xml:space="preserve">元に戻す</t>
    </r>
    <r>
      <rPr>
        <sz val="11"/>
        <rFont val="ＭＳ Ｐゴシック"/>
        <family val="3"/>
        <charset val="128"/>
      </rPr>
      <t xml:space="preserve">)</t>
    </r>
  </si>
  <si>
    <r>
      <rPr>
        <sz val="11"/>
        <color rgb="FF000000"/>
        <rFont val="Noto Sans"/>
        <family val="2"/>
      </rPr>
      <t xml:space="preserve">変換後</t>
    </r>
    <r>
      <rPr>
        <sz val="11"/>
        <color rgb="FF000000"/>
        <rFont val="ＭＳ Ｐゴシック"/>
        <family val="3"/>
        <charset val="128"/>
      </rPr>
      <t xml:space="preserve">IP'</t>
    </r>
  </si>
  <si>
    <r>
      <rPr>
        <sz val="11"/>
        <color rgb="FF0000FF"/>
        <rFont val="Noto Sans"/>
        <family val="2"/>
      </rPr>
      <t xml:space="preserve">変換前</t>
    </r>
    <r>
      <rPr>
        <sz val="11"/>
        <color rgb="FF0000FF"/>
        <rFont val="ＭＳ Ｐゴシック"/>
        <family val="3"/>
        <charset val="128"/>
      </rPr>
      <t xml:space="preserve">IP'</t>
    </r>
  </si>
  <si>
    <r>
      <rPr>
        <sz val="11"/>
        <rFont val="Noto Sans"/>
        <family val="2"/>
      </rPr>
      <t xml:space="preserve">最終</t>
    </r>
    <r>
      <rPr>
        <sz val="11"/>
        <rFont val="ＭＳ Ｐゴシック"/>
        <family val="3"/>
        <charset val="128"/>
      </rPr>
      <t xml:space="preserve">EP</t>
    </r>
  </si>
  <si>
    <t xml:space="preserve">現データと</t>
  </si>
  <si>
    <t xml:space="preserve">の異同</t>
  </si>
  <si>
    <t xml:space="preserve">チェック</t>
  </si>
  <si>
    <r>
      <rPr>
        <sz val="11"/>
        <color rgb="FF000000"/>
        <rFont val="Noto Sans"/>
        <family val="2"/>
      </rPr>
      <t xml:space="preserve">変換後</t>
    </r>
    <r>
      <rPr>
        <sz val="11"/>
        <color rgb="FF000000"/>
        <rFont val="ＭＳ Ｐゴシック"/>
        <family val="3"/>
        <charset val="128"/>
      </rPr>
      <t xml:space="preserve">BC</t>
    </r>
  </si>
  <si>
    <t xml:space="preserve">データ変更の有無最終判断</t>
  </si>
  <si>
    <r>
      <rPr>
        <sz val="11"/>
        <rFont val="ＭＳ Ｐゴシック"/>
        <family val="3"/>
        <charset val="128"/>
      </rPr>
      <t xml:space="preserve">1</t>
    </r>
    <r>
      <rPr>
        <sz val="11"/>
        <rFont val="Noto Sans"/>
        <family val="2"/>
      </rPr>
      <t xml:space="preserve">・・・変更、</t>
    </r>
    <r>
      <rPr>
        <sz val="11"/>
        <rFont val="ＭＳ Ｐゴシック"/>
        <family val="3"/>
        <charset val="128"/>
      </rPr>
      <t xml:space="preserve">0</t>
    </r>
    <r>
      <rPr>
        <sz val="11"/>
        <rFont val="Noto Sans"/>
        <family val="2"/>
      </rPr>
      <t xml:space="preserve">・・・変更無</t>
    </r>
  </si>
  <si>
    <r>
      <rPr>
        <sz val="11"/>
        <rFont val="Noto Sans"/>
        <family val="2"/>
      </rPr>
      <t xml:space="preserve">検索座標消去した場合</t>
    </r>
    <r>
      <rPr>
        <sz val="11"/>
        <rFont val="ＭＳ Ｐゴシック"/>
        <family val="3"/>
        <charset val="128"/>
      </rPr>
      <t xml:space="preserve">1</t>
    </r>
  </si>
  <si>
    <r>
      <rPr>
        <sz val="11"/>
        <color rgb="FF0000FF"/>
        <rFont val="Noto Sans"/>
        <family val="2"/>
      </rPr>
      <t xml:space="preserve">変換前</t>
    </r>
    <r>
      <rPr>
        <sz val="11"/>
        <color rgb="FF0000FF"/>
        <rFont val="ＭＳ Ｐゴシック"/>
        <family val="3"/>
        <charset val="128"/>
      </rPr>
      <t xml:space="preserve">BC</t>
    </r>
  </si>
  <si>
    <t xml:space="preserve">描画角度</t>
  </si>
  <si>
    <t xml:space="preserve">その他</t>
  </si>
  <si>
    <r>
      <rPr>
        <sz val="11"/>
        <rFont val="Noto Sans"/>
        <family val="2"/>
      </rPr>
      <t xml:space="preserve">開始角度</t>
    </r>
    <r>
      <rPr>
        <sz val="11"/>
        <rFont val="ＭＳ Ｐゴシック"/>
        <family val="3"/>
        <charset val="128"/>
      </rPr>
      <t xml:space="preserve">BC</t>
    </r>
  </si>
  <si>
    <r>
      <rPr>
        <sz val="11"/>
        <rFont val="Noto Sans"/>
        <family val="2"/>
      </rPr>
      <t xml:space="preserve">終了角度</t>
    </r>
    <r>
      <rPr>
        <sz val="11"/>
        <rFont val="ＭＳ Ｐゴシック"/>
        <family val="3"/>
        <charset val="128"/>
      </rPr>
      <t xml:space="preserve">EC</t>
    </r>
  </si>
  <si>
    <t xml:space="preserve">半径</t>
  </si>
  <si>
    <r>
      <rPr>
        <sz val="11"/>
        <rFont val="Noto Sans"/>
        <family val="2"/>
      </rPr>
      <t xml:space="preserve">タイヤ長さの半分</t>
    </r>
    <r>
      <rPr>
        <sz val="11"/>
        <rFont val="ＭＳ Ｐゴシック"/>
        <family val="3"/>
        <charset val="128"/>
      </rPr>
      <t xml:space="preserve">=</t>
    </r>
  </si>
  <si>
    <t xml:space="preserve">ｾﾝﾀｰ円弧</t>
  </si>
  <si>
    <r>
      <rPr>
        <sz val="10"/>
        <rFont val="Noto Sans"/>
        <family val="2"/>
      </rPr>
      <t xml:space="preserve">車両初期地点座標</t>
    </r>
    <r>
      <rPr>
        <sz val="10"/>
        <rFont val="ＭＳ Ｐゴシック"/>
        <family val="3"/>
        <charset val="128"/>
      </rPr>
      <t xml:space="preserve">(</t>
    </r>
    <r>
      <rPr>
        <sz val="10"/>
        <rFont val="Noto Sans"/>
        <family val="2"/>
      </rPr>
      <t xml:space="preserve">前輪車輪位置</t>
    </r>
    <r>
      <rPr>
        <sz val="10"/>
        <rFont val="ＭＳ Ｐゴシック"/>
        <family val="3"/>
        <charset val="128"/>
      </rPr>
      <t xml:space="preserve">)</t>
    </r>
  </si>
  <si>
    <r>
      <rPr>
        <sz val="11"/>
        <color rgb="FF000000"/>
        <rFont val="Noto Sans"/>
        <family val="2"/>
      </rPr>
      <t xml:space="preserve">変換後</t>
    </r>
    <r>
      <rPr>
        <sz val="11"/>
        <color rgb="FF000000"/>
        <rFont val="ＭＳ Ｐゴシック"/>
        <family val="3"/>
        <charset val="128"/>
      </rPr>
      <t xml:space="preserve">O</t>
    </r>
  </si>
  <si>
    <r>
      <rPr>
        <sz val="11"/>
        <color rgb="FF0000FF"/>
        <rFont val="Noto Sans"/>
        <family val="2"/>
      </rPr>
      <t xml:space="preserve">変換前</t>
    </r>
    <r>
      <rPr>
        <sz val="11"/>
        <color rgb="FF0000FF"/>
        <rFont val="ＭＳ Ｐゴシック"/>
        <family val="3"/>
        <charset val="128"/>
      </rPr>
      <t xml:space="preserve">O</t>
    </r>
  </si>
  <si>
    <r>
      <rPr>
        <sz val="11"/>
        <rFont val="Noto Sans"/>
        <family val="2"/>
      </rPr>
      <t xml:space="preserve">開始角度</t>
    </r>
    <r>
      <rPr>
        <sz val="11"/>
        <rFont val="ＭＳ Ｐゴシック"/>
        <family val="3"/>
        <charset val="128"/>
      </rPr>
      <t xml:space="preserve">(EC)</t>
    </r>
  </si>
  <si>
    <r>
      <rPr>
        <sz val="11"/>
        <rFont val="Noto Sans"/>
        <family val="2"/>
      </rPr>
      <t xml:space="preserve">終了角度</t>
    </r>
    <r>
      <rPr>
        <sz val="11"/>
        <rFont val="ＭＳ Ｐゴシック"/>
        <family val="3"/>
        <charset val="128"/>
      </rPr>
      <t xml:space="preserve">(BC)</t>
    </r>
  </si>
  <si>
    <r>
      <rPr>
        <sz val="10"/>
        <rFont val="Noto Sans"/>
        <family val="2"/>
      </rPr>
      <t xml:space="preserve">車両初期地点座標</t>
    </r>
    <r>
      <rPr>
        <sz val="10"/>
        <rFont val="ＭＳ Ｐゴシック"/>
        <family val="3"/>
        <charset val="128"/>
      </rPr>
      <t xml:space="preserve">(</t>
    </r>
    <r>
      <rPr>
        <sz val="10"/>
        <rFont val="Noto Sans"/>
        <family val="2"/>
      </rPr>
      <t xml:space="preserve">後輪車輪位置</t>
    </r>
    <r>
      <rPr>
        <sz val="10"/>
        <rFont val="ＭＳ Ｐゴシック"/>
        <family val="3"/>
        <charset val="128"/>
      </rPr>
      <t xml:space="preserve">)</t>
    </r>
  </si>
  <si>
    <t xml:space="preserve">開始点</t>
  </si>
  <si>
    <t xml:space="preserve">基本座標</t>
  </si>
  <si>
    <r>
      <rPr>
        <sz val="11"/>
        <rFont val="Noto Sans"/>
        <family val="2"/>
      </rPr>
      <t xml:space="preserve">ワークシート</t>
    </r>
    <r>
      <rPr>
        <sz val="11"/>
        <rFont val="ＭＳ Ｐゴシック"/>
        <family val="3"/>
        <charset val="128"/>
      </rPr>
      <t xml:space="preserve">(</t>
    </r>
    <r>
      <rPr>
        <sz val="11"/>
        <rFont val="Noto Sans"/>
        <family val="2"/>
      </rPr>
      <t xml:space="preserve">シミュレーション</t>
    </r>
    <r>
      <rPr>
        <sz val="11"/>
        <rFont val="ＭＳ Ｐゴシック"/>
        <family val="3"/>
        <charset val="128"/>
      </rPr>
      <t xml:space="preserve">)</t>
    </r>
  </si>
  <si>
    <r>
      <rPr>
        <sz val="11"/>
        <rFont val="ＭＳ Ｐゴシック"/>
        <family val="3"/>
        <charset val="128"/>
      </rPr>
      <t xml:space="preserve">DXF</t>
    </r>
    <r>
      <rPr>
        <sz val="11"/>
        <rFont val="Noto Sans"/>
        <family val="2"/>
      </rPr>
      <t xml:space="preserve">用</t>
    </r>
  </si>
  <si>
    <r>
      <rPr>
        <sz val="11"/>
        <color rgb="FFFF0000"/>
        <rFont val="Noto Sans"/>
        <family val="2"/>
      </rPr>
      <t xml:space="preserve">連続旋回中の仮想</t>
    </r>
    <r>
      <rPr>
        <sz val="11"/>
        <color rgb="FFFF0000"/>
        <rFont val="ＭＳ Ｐゴシック"/>
        <family val="3"/>
        <charset val="128"/>
      </rPr>
      <t xml:space="preserve">IP</t>
    </r>
  </si>
  <si>
    <t xml:space="preserve">ワークシート用</t>
  </si>
  <si>
    <t xml:space="preserve">位置</t>
  </si>
  <si>
    <r>
      <rPr>
        <sz val="11"/>
        <rFont val="Noto Sans"/>
        <family val="2"/>
      </rPr>
      <t xml:space="preserve">車両方向勾配</t>
    </r>
    <r>
      <rPr>
        <sz val="11"/>
        <rFont val="ＭＳ Ｐゴシック"/>
        <family val="3"/>
        <charset val="128"/>
      </rPr>
      <t xml:space="preserve">i3</t>
    </r>
  </si>
  <si>
    <r>
      <rPr>
        <sz val="11"/>
        <rFont val="ＭＳ Ｐゴシック"/>
        <family val="3"/>
        <charset val="128"/>
      </rPr>
      <t xml:space="preserve">BC-EC</t>
    </r>
    <r>
      <rPr>
        <sz val="11"/>
        <rFont val="Noto Sans"/>
        <family val="2"/>
      </rPr>
      <t xml:space="preserve">中間点</t>
    </r>
    <r>
      <rPr>
        <sz val="11"/>
        <rFont val="ＭＳ Ｐゴシック"/>
        <family val="3"/>
        <charset val="128"/>
      </rPr>
      <t xml:space="preserve">(K)</t>
    </r>
    <r>
      <rPr>
        <sz val="11"/>
        <rFont val="Noto Sans"/>
        <family val="2"/>
      </rPr>
      <t xml:space="preserve">候補</t>
    </r>
    <r>
      <rPr>
        <sz val="11"/>
        <rFont val="ＭＳ Ｐゴシック"/>
        <family val="3"/>
        <charset val="128"/>
      </rPr>
      <t xml:space="preserve">1</t>
    </r>
  </si>
  <si>
    <t xml:space="preserve">初期車両</t>
  </si>
  <si>
    <t xml:space="preserve">トラック</t>
  </si>
  <si>
    <r>
      <rPr>
        <sz val="11"/>
        <rFont val="Noto Sans"/>
        <family val="2"/>
      </rPr>
      <t xml:space="preserve">左前輪タイヤ</t>
    </r>
    <r>
      <rPr>
        <sz val="11"/>
        <rFont val="ＭＳ Ｐゴシック"/>
        <family val="3"/>
        <charset val="128"/>
      </rPr>
      <t xml:space="preserve">1</t>
    </r>
  </si>
  <si>
    <r>
      <rPr>
        <sz val="11"/>
        <rFont val="ＭＳ Ｐゴシック"/>
        <family val="3"/>
        <charset val="128"/>
      </rPr>
      <t xml:space="preserve">BC-EC</t>
    </r>
    <r>
      <rPr>
        <sz val="11"/>
        <rFont val="Noto Sans"/>
        <family val="2"/>
      </rPr>
      <t xml:space="preserve">中間点</t>
    </r>
    <r>
      <rPr>
        <sz val="11"/>
        <rFont val="ＭＳ Ｐゴシック"/>
        <family val="3"/>
        <charset val="128"/>
      </rPr>
      <t xml:space="preserve">(K)</t>
    </r>
    <r>
      <rPr>
        <sz val="11"/>
        <rFont val="Noto Sans"/>
        <family val="2"/>
      </rPr>
      <t xml:space="preserve">候補</t>
    </r>
    <r>
      <rPr>
        <sz val="11"/>
        <rFont val="ＭＳ Ｐゴシック"/>
        <family val="3"/>
        <charset val="128"/>
      </rPr>
      <t xml:space="preserve">2</t>
    </r>
  </si>
  <si>
    <t xml:space="preserve">タイヤ位置</t>
  </si>
  <si>
    <r>
      <rPr>
        <sz val="11"/>
        <rFont val="Noto Sans"/>
        <family val="2"/>
      </rPr>
      <t xml:space="preserve">左前輪タイヤ</t>
    </r>
    <r>
      <rPr>
        <sz val="11"/>
        <rFont val="ＭＳ Ｐゴシック"/>
        <family val="3"/>
        <charset val="128"/>
      </rPr>
      <t xml:space="preserve">2</t>
    </r>
  </si>
  <si>
    <r>
      <rPr>
        <sz val="11"/>
        <rFont val="ＭＳ Ｐゴシック"/>
        <family val="3"/>
        <charset val="128"/>
      </rPr>
      <t xml:space="preserve">K-O'</t>
    </r>
    <r>
      <rPr>
        <sz val="11"/>
        <rFont val="Noto Sans"/>
        <family val="2"/>
      </rPr>
      <t xml:space="preserve">勾配</t>
    </r>
    <r>
      <rPr>
        <sz val="11"/>
        <rFont val="ＭＳ Ｐゴシック"/>
        <family val="3"/>
        <charset val="128"/>
      </rPr>
      <t xml:space="preserve">ik</t>
    </r>
    <r>
      <rPr>
        <sz val="11"/>
        <rFont val="Noto Sans"/>
        <family val="2"/>
      </rPr>
      <t xml:space="preserve">候補</t>
    </r>
    <r>
      <rPr>
        <sz val="11"/>
        <rFont val="ＭＳ Ｐゴシック"/>
        <family val="3"/>
        <charset val="128"/>
      </rPr>
      <t xml:space="preserve">1</t>
    </r>
  </si>
  <si>
    <r>
      <rPr>
        <sz val="11"/>
        <rFont val="Noto Sans"/>
        <family val="2"/>
      </rPr>
      <t xml:space="preserve">右前輪タイヤ</t>
    </r>
    <r>
      <rPr>
        <sz val="11"/>
        <rFont val="ＭＳ Ｐゴシック"/>
        <family val="3"/>
        <charset val="128"/>
      </rPr>
      <t xml:space="preserve">1</t>
    </r>
  </si>
  <si>
    <r>
      <rPr>
        <sz val="11"/>
        <rFont val="Noto Sans"/>
        <family val="2"/>
      </rPr>
      <t xml:space="preserve">仮想</t>
    </r>
    <r>
      <rPr>
        <sz val="11"/>
        <rFont val="ＭＳ Ｐゴシック"/>
        <family val="3"/>
        <charset val="128"/>
      </rPr>
      <t xml:space="preserve">IPi</t>
    </r>
  </si>
  <si>
    <r>
      <rPr>
        <sz val="11"/>
        <rFont val="Noto Sans"/>
        <family val="2"/>
      </rPr>
      <t xml:space="preserve">仮想</t>
    </r>
    <r>
      <rPr>
        <sz val="11"/>
        <rFont val="ＭＳ Ｐゴシック"/>
        <family val="3"/>
        <charset val="128"/>
      </rPr>
      <t xml:space="preserve">IP2-IP3</t>
    </r>
    <r>
      <rPr>
        <sz val="11"/>
        <rFont val="Noto Sans"/>
        <family val="2"/>
      </rPr>
      <t xml:space="preserve">勾配</t>
    </r>
  </si>
  <si>
    <r>
      <rPr>
        <sz val="11"/>
        <rFont val="Noto Sans"/>
        <family val="2"/>
      </rPr>
      <t xml:space="preserve">仮想</t>
    </r>
    <r>
      <rPr>
        <sz val="11"/>
        <rFont val="ＭＳ Ｐゴシック"/>
        <family val="3"/>
        <charset val="128"/>
      </rPr>
      <t xml:space="preserve">IP</t>
    </r>
    <r>
      <rPr>
        <sz val="11"/>
        <rFont val="Noto Sans"/>
        <family val="2"/>
      </rPr>
      <t xml:space="preserve">が</t>
    </r>
    <r>
      <rPr>
        <sz val="11"/>
        <rFont val="ＭＳ Ｐゴシック"/>
        <family val="3"/>
        <charset val="128"/>
      </rPr>
      <t xml:space="preserve">IPi</t>
    </r>
    <r>
      <rPr>
        <sz val="11"/>
        <rFont val="Noto Sans"/>
        <family val="2"/>
      </rPr>
      <t xml:space="preserve">と</t>
    </r>
    <r>
      <rPr>
        <sz val="11"/>
        <rFont val="ＭＳ Ｐゴシック"/>
        <family val="3"/>
        <charset val="128"/>
      </rPr>
      <t xml:space="preserve">IPi+1</t>
    </r>
    <r>
      <rPr>
        <sz val="11"/>
        <rFont val="Noto Sans"/>
        <family val="2"/>
      </rPr>
      <t xml:space="preserve">の中にあるかの判定。</t>
    </r>
    <r>
      <rPr>
        <sz val="11"/>
        <rFont val="ＭＳ Ｐゴシック"/>
        <family val="3"/>
        <charset val="128"/>
      </rPr>
      <t xml:space="preserve">1</t>
    </r>
    <r>
      <rPr>
        <sz val="11"/>
        <rFont val="Noto Sans"/>
        <family val="2"/>
      </rPr>
      <t xml:space="preserve">・・中にある</t>
    </r>
  </si>
  <si>
    <r>
      <rPr>
        <sz val="11"/>
        <rFont val="ＭＳ Ｐゴシック"/>
        <family val="3"/>
        <charset val="128"/>
      </rPr>
      <t xml:space="preserve">K-O'</t>
    </r>
    <r>
      <rPr>
        <sz val="11"/>
        <rFont val="Noto Sans"/>
        <family val="2"/>
      </rPr>
      <t xml:space="preserve">勾配</t>
    </r>
    <r>
      <rPr>
        <sz val="11"/>
        <rFont val="ＭＳ Ｐゴシック"/>
        <family val="3"/>
        <charset val="128"/>
      </rPr>
      <t xml:space="preserve">ik</t>
    </r>
    <r>
      <rPr>
        <sz val="11"/>
        <rFont val="Noto Sans"/>
        <family val="2"/>
      </rPr>
      <t xml:space="preserve">候補</t>
    </r>
    <r>
      <rPr>
        <sz val="11"/>
        <rFont val="ＭＳ Ｐゴシック"/>
        <family val="3"/>
        <charset val="128"/>
      </rPr>
      <t xml:space="preserve">2</t>
    </r>
  </si>
  <si>
    <r>
      <rPr>
        <sz val="11"/>
        <rFont val="Noto Sans"/>
        <family val="2"/>
      </rPr>
      <t xml:space="preserve">右前輪タイヤ</t>
    </r>
    <r>
      <rPr>
        <sz val="11"/>
        <rFont val="ＭＳ Ｐゴシック"/>
        <family val="3"/>
        <charset val="128"/>
      </rPr>
      <t xml:space="preserve">2</t>
    </r>
  </si>
  <si>
    <t xml:space="preserve">IPi</t>
  </si>
  <si>
    <r>
      <rPr>
        <sz val="11"/>
        <rFont val="ＭＳ Ｐゴシック"/>
        <family val="3"/>
        <charset val="128"/>
      </rPr>
      <t xml:space="preserve">IP1'</t>
    </r>
    <r>
      <rPr>
        <sz val="11"/>
        <rFont val="Noto Sans"/>
        <family val="2"/>
      </rPr>
      <t xml:space="preserve">候補</t>
    </r>
    <r>
      <rPr>
        <sz val="11"/>
        <rFont val="ＭＳ Ｐゴシック"/>
        <family val="3"/>
        <charset val="128"/>
      </rPr>
      <t xml:space="preserve">1</t>
    </r>
  </si>
  <si>
    <r>
      <rPr>
        <sz val="11"/>
        <rFont val="Noto Sans"/>
        <family val="2"/>
      </rPr>
      <t xml:space="preserve">前輪車軸</t>
    </r>
    <r>
      <rPr>
        <sz val="11"/>
        <rFont val="ＭＳ Ｐゴシック"/>
        <family val="3"/>
        <charset val="128"/>
      </rPr>
      <t xml:space="preserve">1</t>
    </r>
  </si>
  <si>
    <t xml:space="preserve">IPi+1</t>
  </si>
  <si>
    <r>
      <rPr>
        <sz val="11"/>
        <rFont val="ＭＳ Ｐゴシック"/>
        <family val="3"/>
        <charset val="128"/>
      </rPr>
      <t xml:space="preserve">IP1'</t>
    </r>
    <r>
      <rPr>
        <sz val="11"/>
        <rFont val="Noto Sans"/>
        <family val="2"/>
      </rPr>
      <t xml:space="preserve">候補</t>
    </r>
    <r>
      <rPr>
        <sz val="11"/>
        <rFont val="ＭＳ Ｐゴシック"/>
        <family val="3"/>
        <charset val="128"/>
      </rPr>
      <t xml:space="preserve">2</t>
    </r>
  </si>
  <si>
    <r>
      <rPr>
        <sz val="11"/>
        <rFont val="Noto Sans"/>
        <family val="2"/>
      </rPr>
      <t xml:space="preserve">前輪車軸</t>
    </r>
    <r>
      <rPr>
        <sz val="11"/>
        <rFont val="ＭＳ Ｐゴシック"/>
        <family val="3"/>
        <charset val="128"/>
      </rPr>
      <t xml:space="preserve">2</t>
    </r>
  </si>
  <si>
    <t xml:space="preserve">IPi-1</t>
  </si>
  <si>
    <r>
      <rPr>
        <sz val="11"/>
        <rFont val="Noto Sans"/>
        <family val="2"/>
      </rPr>
      <t xml:space="preserve">左後輪タイヤ</t>
    </r>
    <r>
      <rPr>
        <sz val="11"/>
        <rFont val="ＭＳ Ｐゴシック"/>
        <family val="3"/>
        <charset val="128"/>
      </rPr>
      <t xml:space="preserve">1</t>
    </r>
  </si>
  <si>
    <r>
      <rPr>
        <sz val="11"/>
        <rFont val="Noto Sans"/>
        <family val="2"/>
      </rPr>
      <t xml:space="preserve">左後輪タイヤ</t>
    </r>
    <r>
      <rPr>
        <sz val="11"/>
        <rFont val="ＭＳ Ｐゴシック"/>
        <family val="3"/>
        <charset val="128"/>
      </rPr>
      <t xml:space="preserve">2</t>
    </r>
  </si>
  <si>
    <r>
      <rPr>
        <sz val="11"/>
        <rFont val="Noto Sans"/>
        <family val="2"/>
      </rPr>
      <t xml:space="preserve">右後輪タイヤ</t>
    </r>
    <r>
      <rPr>
        <sz val="11"/>
        <rFont val="ＭＳ Ｐゴシック"/>
        <family val="3"/>
        <charset val="128"/>
      </rPr>
      <t xml:space="preserve">1</t>
    </r>
  </si>
  <si>
    <r>
      <rPr>
        <sz val="11"/>
        <rFont val="Noto Sans"/>
        <family val="2"/>
      </rPr>
      <t xml:space="preserve">右後輪タイヤ</t>
    </r>
    <r>
      <rPr>
        <sz val="11"/>
        <rFont val="ＭＳ Ｐゴシック"/>
        <family val="3"/>
        <charset val="128"/>
      </rPr>
      <t xml:space="preserve">2</t>
    </r>
  </si>
  <si>
    <r>
      <rPr>
        <sz val="11"/>
        <rFont val="Noto Sans"/>
        <family val="2"/>
      </rPr>
      <t xml:space="preserve">後輪車軸</t>
    </r>
    <r>
      <rPr>
        <sz val="11"/>
        <rFont val="ＭＳ Ｐゴシック"/>
        <family val="3"/>
        <charset val="128"/>
      </rPr>
      <t xml:space="preserve">1</t>
    </r>
  </si>
  <si>
    <r>
      <rPr>
        <sz val="11"/>
        <rFont val="Noto Sans"/>
        <family val="2"/>
      </rPr>
      <t xml:space="preserve">後輪車軸</t>
    </r>
    <r>
      <rPr>
        <sz val="11"/>
        <rFont val="ＭＳ Ｐゴシック"/>
        <family val="3"/>
        <charset val="128"/>
      </rPr>
      <t xml:space="preserve">2</t>
    </r>
  </si>
  <si>
    <t xml:space="preserve">トレーラ</t>
  </si>
  <si>
    <r>
      <rPr>
        <sz val="11"/>
        <rFont val="Noto Sans"/>
        <family val="2"/>
      </rPr>
      <t xml:space="preserve">現在の</t>
    </r>
    <r>
      <rPr>
        <sz val="11"/>
        <rFont val="ＭＳ Ｐゴシック"/>
        <family val="3"/>
        <charset val="128"/>
      </rPr>
      <t xml:space="preserve">IP</t>
    </r>
  </si>
  <si>
    <r>
      <rPr>
        <sz val="11"/>
        <rFont val="Noto Sans"/>
        <family val="2"/>
      </rPr>
      <t xml:space="preserve">元</t>
    </r>
    <r>
      <rPr>
        <sz val="11"/>
        <rFont val="ＭＳ Ｐゴシック"/>
        <family val="3"/>
        <charset val="128"/>
      </rPr>
      <t xml:space="preserve">IP</t>
    </r>
  </si>
  <si>
    <t xml:space="preserve">初期ハンドル角</t>
  </si>
  <si>
    <r>
      <rPr>
        <sz val="11"/>
        <rFont val="ＭＳ Ｐゴシック"/>
        <family val="3"/>
        <charset val="128"/>
      </rPr>
      <t xml:space="preserve">Gi-BC</t>
    </r>
    <r>
      <rPr>
        <sz val="11"/>
        <rFont val="Noto Sans"/>
        <family val="2"/>
      </rPr>
      <t xml:space="preserve">間</t>
    </r>
    <r>
      <rPr>
        <sz val="11"/>
        <rFont val="ＭＳ Ｐゴシック"/>
        <family val="3"/>
        <charset val="128"/>
      </rPr>
      <t xml:space="preserve">(m)</t>
    </r>
  </si>
  <si>
    <r>
      <rPr>
        <sz val="11"/>
        <rFont val="ＭＳ Ｐゴシック"/>
        <family val="3"/>
        <charset val="128"/>
      </rPr>
      <t xml:space="preserve">Gi-IP</t>
    </r>
    <r>
      <rPr>
        <sz val="11"/>
        <rFont val="Noto Sans"/>
        <family val="2"/>
      </rPr>
      <t xml:space="preserve">間</t>
    </r>
    <r>
      <rPr>
        <sz val="11"/>
        <rFont val="ＭＳ Ｐゴシック"/>
        <family val="3"/>
        <charset val="128"/>
      </rPr>
      <t xml:space="preserve">(m)</t>
    </r>
  </si>
  <si>
    <t xml:space="preserve">=(Gi-IP)-(BC-IP)</t>
  </si>
  <si>
    <t xml:space="preserve">&gt;0m</t>
  </si>
  <si>
    <r>
      <rPr>
        <sz val="11"/>
        <rFont val="Noto Sans"/>
        <family val="2"/>
      </rPr>
      <t xml:space="preserve">車両方向と次</t>
    </r>
    <r>
      <rPr>
        <sz val="11"/>
        <rFont val="ＭＳ Ｐゴシック"/>
        <family val="3"/>
        <charset val="128"/>
      </rPr>
      <t xml:space="preserve">IP</t>
    </r>
    <r>
      <rPr>
        <sz val="11"/>
        <rFont val="Noto Sans"/>
        <family val="2"/>
      </rPr>
      <t xml:space="preserve">線との折れ角</t>
    </r>
  </si>
  <si>
    <r>
      <rPr>
        <sz val="11"/>
        <rFont val="ＭＳ Ｐゴシック"/>
        <family val="3"/>
        <charset val="128"/>
      </rPr>
      <t xml:space="preserve">IP</t>
    </r>
    <r>
      <rPr>
        <sz val="11"/>
        <rFont val="Noto Sans"/>
        <family val="2"/>
      </rPr>
      <t xml:space="preserve">点で曲線半径</t>
    </r>
    <r>
      <rPr>
        <sz val="11"/>
        <rFont val="ＭＳ Ｐゴシック"/>
        <family val="3"/>
        <charset val="128"/>
      </rPr>
      <t xml:space="preserve">0</t>
    </r>
    <r>
      <rPr>
        <sz val="11"/>
        <rFont val="Noto Sans"/>
        <family val="2"/>
      </rPr>
      <t xml:space="preserve">で屈曲するような軌跡かどうかを検討</t>
    </r>
  </si>
  <si>
    <r>
      <rPr>
        <sz val="11"/>
        <rFont val="Noto Sans"/>
        <family val="2"/>
      </rPr>
      <t xml:space="preserve">車両方向と</t>
    </r>
    <r>
      <rPr>
        <sz val="11"/>
        <rFont val="ＭＳ Ｐゴシック"/>
        <family val="3"/>
        <charset val="128"/>
      </rPr>
      <t xml:space="preserve">IP'</t>
    </r>
    <r>
      <rPr>
        <sz val="11"/>
        <rFont val="Noto Sans"/>
        <family val="2"/>
      </rPr>
      <t xml:space="preserve">線との折れ角</t>
    </r>
    <r>
      <rPr>
        <sz val="11"/>
        <rFont val="ＭＳ Ｐゴシック"/>
        <family val="3"/>
        <charset val="128"/>
      </rPr>
      <t xml:space="preserve">(Ei-Gi</t>
    </r>
    <r>
      <rPr>
        <sz val="11"/>
        <rFont val="Noto Sans"/>
        <family val="2"/>
      </rPr>
      <t xml:space="preserve">線と</t>
    </r>
    <r>
      <rPr>
        <sz val="11"/>
        <rFont val="ＭＳ Ｐゴシック"/>
        <family val="3"/>
        <charset val="128"/>
      </rPr>
      <t xml:space="preserve">Gi-IP'</t>
    </r>
    <r>
      <rPr>
        <sz val="11"/>
        <rFont val="Noto Sans"/>
        <family val="2"/>
      </rPr>
      <t xml:space="preserve">線との角度</t>
    </r>
    <r>
      <rPr>
        <sz val="11"/>
        <rFont val="ＭＳ Ｐゴシック"/>
        <family val="3"/>
        <charset val="128"/>
      </rPr>
      <t xml:space="preserve">)</t>
    </r>
    <r>
      <rPr>
        <sz val="11"/>
        <rFont val="Noto Sans"/>
        <family val="2"/>
      </rPr>
      <t xml:space="preserve">　候補</t>
    </r>
    <r>
      <rPr>
        <sz val="11"/>
        <rFont val="ＭＳ Ｐゴシック"/>
        <family val="3"/>
        <charset val="128"/>
      </rPr>
      <t xml:space="preserve">1</t>
    </r>
  </si>
  <si>
    <r>
      <rPr>
        <sz val="11"/>
        <rFont val="ＭＳ Ｐゴシック"/>
        <family val="3"/>
        <charset val="128"/>
      </rPr>
      <t xml:space="preserve">IPi</t>
    </r>
    <r>
      <rPr>
        <sz val="11"/>
        <rFont val="Noto Sans"/>
        <family val="2"/>
      </rPr>
      <t xml:space="preserve">の追加距離</t>
    </r>
  </si>
  <si>
    <t xml:space="preserve">試行計算中</t>
  </si>
  <si>
    <t xml:space="preserve">IPi(≒Gi)</t>
  </si>
  <si>
    <r>
      <rPr>
        <sz val="12"/>
        <color rgb="FF000000"/>
        <rFont val="ＭＳ Ｐゴシック"/>
        <family val="3"/>
        <charset val="128"/>
      </rPr>
      <t xml:space="preserve">BC</t>
    </r>
    <r>
      <rPr>
        <sz val="12"/>
        <color rgb="FF000000"/>
        <rFont val="Noto Sans"/>
        <family val="2"/>
      </rPr>
      <t xml:space="preserve">候補</t>
    </r>
    <r>
      <rPr>
        <sz val="12"/>
        <color rgb="FF000000"/>
        <rFont val="ＭＳ Ｐゴシック"/>
        <family val="3"/>
        <charset val="128"/>
      </rPr>
      <t xml:space="preserve">1</t>
    </r>
  </si>
  <si>
    <r>
      <rPr>
        <sz val="11"/>
        <rFont val="Noto Sans"/>
        <family val="2"/>
      </rPr>
      <t xml:space="preserve">←試行計算中は</t>
    </r>
    <r>
      <rPr>
        <sz val="11"/>
        <rFont val="ＭＳ Ｐゴシック"/>
        <family val="3"/>
        <charset val="128"/>
      </rPr>
      <t xml:space="preserve">1</t>
    </r>
    <r>
      <rPr>
        <sz val="11"/>
        <rFont val="Noto Sans"/>
        <family val="2"/>
      </rPr>
      <t xml:space="preserve">、通常は</t>
    </r>
    <r>
      <rPr>
        <sz val="11"/>
        <rFont val="ＭＳ Ｐゴシック"/>
        <family val="3"/>
        <charset val="128"/>
      </rPr>
      <t xml:space="preserve">0</t>
    </r>
  </si>
  <si>
    <r>
      <rPr>
        <sz val="12"/>
        <color rgb="FF000000"/>
        <rFont val="ＭＳ Ｐゴシック"/>
        <family val="3"/>
        <charset val="128"/>
      </rPr>
      <t xml:space="preserve">IP'</t>
    </r>
    <r>
      <rPr>
        <sz val="12"/>
        <color rgb="FF000000"/>
        <rFont val="Noto Sans"/>
        <family val="2"/>
      </rPr>
      <t xml:space="preserve">候補</t>
    </r>
    <r>
      <rPr>
        <sz val="12"/>
        <color rgb="FF000000"/>
        <rFont val="ＭＳ Ｐゴシック"/>
        <family val="3"/>
        <charset val="128"/>
      </rPr>
      <t xml:space="preserve">1</t>
    </r>
  </si>
  <si>
    <r>
      <rPr>
        <sz val="11"/>
        <rFont val="Noto Sans"/>
        <family val="2"/>
      </rPr>
      <t xml:space="preserve">止め</t>
    </r>
    <r>
      <rPr>
        <sz val="11"/>
        <rFont val="ＭＳ Ｐゴシック"/>
        <family val="3"/>
        <charset val="128"/>
      </rPr>
      <t xml:space="preserve">IP'X</t>
    </r>
  </si>
  <si>
    <r>
      <rPr>
        <sz val="11"/>
        <rFont val="Noto Sans"/>
        <family val="2"/>
      </rPr>
      <t xml:space="preserve">止め</t>
    </r>
    <r>
      <rPr>
        <sz val="11"/>
        <rFont val="ＭＳ Ｐゴシック"/>
        <family val="3"/>
        <charset val="128"/>
      </rPr>
      <t xml:space="preserve">IP'Y</t>
    </r>
  </si>
  <si>
    <t xml:space="preserve">BCX</t>
  </si>
  <si>
    <t xml:space="preserve">BCY</t>
  </si>
  <si>
    <t xml:space="preserve">ECX(ECY)</t>
  </si>
  <si>
    <t xml:space="preserve">ECY(ECX)</t>
  </si>
  <si>
    <r>
      <rPr>
        <sz val="11"/>
        <rFont val="Noto Sans"/>
        <family val="2"/>
      </rPr>
      <t xml:space="preserve">既決定・・・</t>
    </r>
    <r>
      <rPr>
        <sz val="11"/>
        <rFont val="ＭＳ Ｐゴシック"/>
        <family val="3"/>
        <charset val="128"/>
      </rPr>
      <t xml:space="preserve">1</t>
    </r>
  </si>
  <si>
    <r>
      <rPr>
        <sz val="11"/>
        <rFont val="ＭＳ Ｐゴシック"/>
        <family val="3"/>
        <charset val="128"/>
      </rPr>
      <t xml:space="preserve">BC=EC=IP</t>
    </r>
    <r>
      <rPr>
        <sz val="11"/>
        <rFont val="Noto Sans"/>
        <family val="2"/>
      </rPr>
      <t xml:space="preserve">の場合半径を</t>
    </r>
    <r>
      <rPr>
        <sz val="11"/>
        <rFont val="ＭＳ Ｐゴシック"/>
        <family val="3"/>
        <charset val="128"/>
      </rPr>
      <t xml:space="preserve">0</t>
    </r>
    <r>
      <rPr>
        <sz val="11"/>
        <rFont val="Noto Sans"/>
        <family val="2"/>
      </rPr>
      <t xml:space="preserve">にする</t>
    </r>
  </si>
  <si>
    <r>
      <rPr>
        <sz val="11"/>
        <rFont val="ＭＳ Ｐゴシック"/>
        <family val="3"/>
        <charset val="128"/>
      </rPr>
      <t xml:space="preserve">1</t>
    </r>
    <r>
      <rPr>
        <sz val="11"/>
        <rFont val="Noto Sans"/>
        <family val="2"/>
      </rPr>
      <t xml:space="preserve">で半径</t>
    </r>
    <r>
      <rPr>
        <sz val="11"/>
        <rFont val="ＭＳ Ｐゴシック"/>
        <family val="3"/>
        <charset val="128"/>
      </rPr>
      <t xml:space="preserve">0</t>
    </r>
    <r>
      <rPr>
        <sz val="11"/>
        <rFont val="Noto Sans"/>
        <family val="2"/>
      </rPr>
      <t xml:space="preserve">　</t>
    </r>
    <r>
      <rPr>
        <sz val="11"/>
        <rFont val="ＭＳ Ｐゴシック"/>
        <family val="3"/>
        <charset val="128"/>
      </rPr>
      <t xml:space="preserve">(</t>
    </r>
    <r>
      <rPr>
        <sz val="11"/>
        <rFont val="Noto Sans"/>
        <family val="2"/>
      </rPr>
      <t xml:space="preserve">屈曲</t>
    </r>
    <r>
      <rPr>
        <sz val="11"/>
        <rFont val="ＭＳ Ｐゴシック"/>
        <family val="3"/>
        <charset val="128"/>
      </rPr>
      <t xml:space="preserve">)</t>
    </r>
  </si>
  <si>
    <r>
      <rPr>
        <sz val="11"/>
        <rFont val="Noto Sans"/>
        <family val="2"/>
      </rPr>
      <t xml:space="preserve">←初期ハンドル角以下なら</t>
    </r>
    <r>
      <rPr>
        <sz val="11"/>
        <rFont val="ＭＳ Ｐゴシック"/>
        <family val="3"/>
        <charset val="128"/>
      </rPr>
      <t xml:space="preserve">IP</t>
    </r>
    <r>
      <rPr>
        <sz val="11"/>
        <rFont val="Noto Sans"/>
        <family val="2"/>
      </rPr>
      <t xml:space="preserve">点で屈曲</t>
    </r>
  </si>
  <si>
    <r>
      <rPr>
        <sz val="11"/>
        <rFont val="ＭＳ Ｐゴシック"/>
        <family val="3"/>
        <charset val="128"/>
      </rPr>
      <t xml:space="preserve">←90</t>
    </r>
    <r>
      <rPr>
        <sz val="11"/>
        <rFont val="Noto Sans"/>
        <family val="2"/>
      </rPr>
      <t xml:space="preserve">゜を越えたらエラー</t>
    </r>
    <r>
      <rPr>
        <sz val="11"/>
        <rFont val="ＭＳ Ｐゴシック"/>
        <family val="3"/>
        <charset val="128"/>
      </rPr>
      <t xml:space="preserve">!</t>
    </r>
  </si>
  <si>
    <t xml:space="preserve">曲線半径チェック用</t>
  </si>
  <si>
    <r>
      <rPr>
        <sz val="11"/>
        <rFont val="ＭＳ Ｐゴシック"/>
        <family val="3"/>
        <charset val="128"/>
      </rPr>
      <t xml:space="preserve">Gi-O</t>
    </r>
    <r>
      <rPr>
        <sz val="11"/>
        <rFont val="Noto Sans"/>
        <family val="2"/>
      </rPr>
      <t xml:space="preserve">と</t>
    </r>
    <r>
      <rPr>
        <sz val="11"/>
        <rFont val="ＭＳ Ｐゴシック"/>
        <family val="3"/>
        <charset val="128"/>
      </rPr>
      <t xml:space="preserve">Gi-IPi</t>
    </r>
    <r>
      <rPr>
        <sz val="11"/>
        <rFont val="Noto Sans"/>
        <family val="2"/>
      </rPr>
      <t xml:space="preserve">との折れ角</t>
    </r>
  </si>
  <si>
    <r>
      <rPr>
        <sz val="11"/>
        <rFont val="Noto Sans"/>
        <family val="2"/>
      </rPr>
      <t xml:space="preserve">仮想</t>
    </r>
    <r>
      <rPr>
        <sz val="11"/>
        <rFont val="ＭＳ Ｐゴシック"/>
        <family val="3"/>
        <charset val="128"/>
      </rPr>
      <t xml:space="preserve">IP</t>
    </r>
    <r>
      <rPr>
        <sz val="11"/>
        <rFont val="Noto Sans"/>
        <family val="2"/>
      </rPr>
      <t xml:space="preserve">で正しい軌跡を描くかを検討</t>
    </r>
  </si>
  <si>
    <r>
      <rPr>
        <sz val="11"/>
        <rFont val="Noto Sans"/>
        <family val="2"/>
      </rPr>
      <t xml:space="preserve">車両方向と</t>
    </r>
    <r>
      <rPr>
        <sz val="11"/>
        <rFont val="ＭＳ Ｐゴシック"/>
        <family val="3"/>
        <charset val="128"/>
      </rPr>
      <t xml:space="preserve">IP'</t>
    </r>
    <r>
      <rPr>
        <sz val="11"/>
        <rFont val="Noto Sans"/>
        <family val="2"/>
      </rPr>
      <t xml:space="preserve">線との折れ角</t>
    </r>
    <r>
      <rPr>
        <sz val="11"/>
        <rFont val="ＭＳ Ｐゴシック"/>
        <family val="3"/>
        <charset val="128"/>
      </rPr>
      <t xml:space="preserve">(Ei-Gi</t>
    </r>
    <r>
      <rPr>
        <sz val="11"/>
        <rFont val="Noto Sans"/>
        <family val="2"/>
      </rPr>
      <t xml:space="preserve">線と</t>
    </r>
    <r>
      <rPr>
        <sz val="11"/>
        <rFont val="ＭＳ Ｐゴシック"/>
        <family val="3"/>
        <charset val="128"/>
      </rPr>
      <t xml:space="preserve">Gi-IP'</t>
    </r>
    <r>
      <rPr>
        <sz val="11"/>
        <rFont val="Noto Sans"/>
        <family val="2"/>
      </rPr>
      <t xml:space="preserve">線との角度</t>
    </r>
    <r>
      <rPr>
        <sz val="11"/>
        <rFont val="ＭＳ Ｐゴシック"/>
        <family val="3"/>
        <charset val="128"/>
      </rPr>
      <t xml:space="preserve">)</t>
    </r>
    <r>
      <rPr>
        <sz val="11"/>
        <rFont val="Noto Sans"/>
        <family val="2"/>
      </rPr>
      <t xml:space="preserve">　候補</t>
    </r>
    <r>
      <rPr>
        <sz val="11"/>
        <rFont val="ＭＳ Ｐゴシック"/>
        <family val="3"/>
        <charset val="128"/>
      </rPr>
      <t xml:space="preserve">2</t>
    </r>
  </si>
  <si>
    <r>
      <rPr>
        <sz val="12"/>
        <color rgb="FF000000"/>
        <rFont val="ＭＳ Ｐゴシック"/>
        <family val="3"/>
        <charset val="128"/>
      </rPr>
      <t xml:space="preserve">BC</t>
    </r>
    <r>
      <rPr>
        <sz val="12"/>
        <color rgb="FF000000"/>
        <rFont val="Noto Sans"/>
        <family val="2"/>
      </rPr>
      <t xml:space="preserve">候補</t>
    </r>
    <r>
      <rPr>
        <sz val="12"/>
        <color rgb="FF000000"/>
        <rFont val="ＭＳ Ｐゴシック"/>
        <family val="3"/>
        <charset val="128"/>
      </rPr>
      <t xml:space="preserve">2</t>
    </r>
  </si>
  <si>
    <r>
      <rPr>
        <sz val="12"/>
        <color rgb="FF000000"/>
        <rFont val="ＭＳ Ｐゴシック"/>
        <family val="3"/>
        <charset val="128"/>
      </rPr>
      <t xml:space="preserve">IP'</t>
    </r>
    <r>
      <rPr>
        <sz val="12"/>
        <color rgb="FF000000"/>
        <rFont val="Noto Sans"/>
        <family val="2"/>
      </rPr>
      <t xml:space="preserve">候補</t>
    </r>
    <r>
      <rPr>
        <sz val="12"/>
        <color rgb="FF000000"/>
        <rFont val="ＭＳ Ｐゴシック"/>
        <family val="3"/>
        <charset val="128"/>
      </rPr>
      <t xml:space="preserve">2</t>
    </r>
  </si>
  <si>
    <r>
      <rPr>
        <sz val="11"/>
        <rFont val="ＭＳ Ｐゴシック"/>
        <family val="3"/>
        <charset val="128"/>
      </rPr>
      <t xml:space="preserve">←90</t>
    </r>
    <r>
      <rPr>
        <sz val="11"/>
        <rFont val="Noto Sans"/>
        <family val="2"/>
      </rPr>
      <t xml:space="preserve">゜以上なら正しい</t>
    </r>
    <r>
      <rPr>
        <sz val="11"/>
        <rFont val="ＭＳ Ｐゴシック"/>
        <family val="3"/>
        <charset val="128"/>
      </rPr>
      <t xml:space="preserve">IP</t>
    </r>
  </si>
  <si>
    <r>
      <rPr>
        <sz val="11"/>
        <rFont val="Noto Sans"/>
        <family val="2"/>
      </rPr>
      <t xml:space="preserve">車両方向と次</t>
    </r>
    <r>
      <rPr>
        <sz val="11"/>
        <rFont val="ＭＳ Ｐゴシック"/>
        <family val="3"/>
        <charset val="128"/>
      </rPr>
      <t xml:space="preserve">IP</t>
    </r>
    <r>
      <rPr>
        <sz val="11"/>
        <rFont val="Noto Sans"/>
        <family val="2"/>
      </rPr>
      <t xml:space="preserve">線との折れ角</t>
    </r>
    <r>
      <rPr>
        <sz val="11"/>
        <rFont val="ＭＳ Ｐゴシック"/>
        <family val="3"/>
        <charset val="128"/>
      </rPr>
      <t xml:space="preserve">(IP1)</t>
    </r>
  </si>
  <si>
    <r>
      <rPr>
        <sz val="11"/>
        <rFont val="ＭＳ Ｐゴシック"/>
        <family val="3"/>
        <charset val="128"/>
      </rPr>
      <t xml:space="preserve">BP</t>
    </r>
    <r>
      <rPr>
        <sz val="11"/>
        <rFont val="Noto Sans"/>
        <family val="2"/>
      </rPr>
      <t xml:space="preserve">点の計算</t>
    </r>
    <r>
      <rPr>
        <sz val="11"/>
        <rFont val="ＭＳ Ｐゴシック"/>
        <family val="3"/>
        <charset val="128"/>
      </rPr>
      <t xml:space="preserve">(Gi</t>
    </r>
    <r>
      <rPr>
        <sz val="11"/>
        <rFont val="Noto Sans"/>
        <family val="2"/>
      </rPr>
      <t xml:space="preserve">から</t>
    </r>
    <r>
      <rPr>
        <sz val="11"/>
        <rFont val="ＭＳ Ｐゴシック"/>
        <family val="3"/>
        <charset val="128"/>
      </rPr>
      <t xml:space="preserve">Ei</t>
    </r>
    <r>
      <rPr>
        <sz val="11"/>
        <rFont val="Noto Sans"/>
        <family val="2"/>
      </rPr>
      <t xml:space="preserve">方向に</t>
    </r>
    <r>
      <rPr>
        <sz val="11"/>
        <rFont val="ＭＳ Ｐゴシック"/>
        <family val="3"/>
        <charset val="128"/>
      </rPr>
      <t xml:space="preserve">10m</t>
    </r>
    <r>
      <rPr>
        <sz val="11"/>
        <rFont val="Noto Sans"/>
        <family val="2"/>
      </rPr>
      <t xml:space="preserve">離れた点を新たな</t>
    </r>
    <r>
      <rPr>
        <sz val="11"/>
        <rFont val="ＭＳ Ｐゴシック"/>
        <family val="3"/>
        <charset val="128"/>
      </rPr>
      <t xml:space="preserve">BP</t>
    </r>
    <r>
      <rPr>
        <sz val="11"/>
        <rFont val="Noto Sans"/>
        <family val="2"/>
      </rPr>
      <t xml:space="preserve">とする</t>
    </r>
    <r>
      <rPr>
        <sz val="11"/>
        <rFont val="ＭＳ Ｐゴシック"/>
        <family val="3"/>
        <charset val="128"/>
      </rPr>
      <t xml:space="preserve">)</t>
    </r>
  </si>
  <si>
    <r>
      <rPr>
        <sz val="11"/>
        <rFont val="Noto Sans"/>
        <family val="2"/>
      </rPr>
      <t xml:space="preserve">車両方向と</t>
    </r>
    <r>
      <rPr>
        <sz val="11"/>
        <rFont val="ＭＳ Ｐゴシック"/>
        <family val="3"/>
        <charset val="128"/>
      </rPr>
      <t xml:space="preserve">IP'</t>
    </r>
    <r>
      <rPr>
        <sz val="11"/>
        <rFont val="Noto Sans"/>
        <family val="2"/>
      </rPr>
      <t xml:space="preserve">線との折れ角</t>
    </r>
    <r>
      <rPr>
        <sz val="11"/>
        <rFont val="ＭＳ Ｐゴシック"/>
        <family val="3"/>
        <charset val="128"/>
      </rPr>
      <t xml:space="preserve">(Ei-Gi</t>
    </r>
    <r>
      <rPr>
        <sz val="11"/>
        <rFont val="Noto Sans"/>
        <family val="2"/>
      </rPr>
      <t xml:space="preserve">線と</t>
    </r>
    <r>
      <rPr>
        <sz val="11"/>
        <rFont val="ＭＳ Ｐゴシック"/>
        <family val="3"/>
        <charset val="128"/>
      </rPr>
      <t xml:space="preserve">Gi-IP'</t>
    </r>
    <r>
      <rPr>
        <sz val="11"/>
        <rFont val="Noto Sans"/>
        <family val="2"/>
      </rPr>
      <t xml:space="preserve">線との角度</t>
    </r>
    <r>
      <rPr>
        <sz val="11"/>
        <rFont val="ＭＳ Ｐゴシック"/>
        <family val="3"/>
        <charset val="128"/>
      </rPr>
      <t xml:space="preserve">)</t>
    </r>
  </si>
  <si>
    <t xml:space="preserve">IP'</t>
  </si>
  <si>
    <r>
      <rPr>
        <sz val="10"/>
        <rFont val="Noto Sans"/>
        <family val="2"/>
      </rPr>
      <t xml:space="preserve">注</t>
    </r>
    <r>
      <rPr>
        <sz val="10"/>
        <rFont val="ＭＳ Ｐゴシック"/>
        <family val="3"/>
        <charset val="128"/>
      </rPr>
      <t xml:space="preserve">1)</t>
    </r>
    <r>
      <rPr>
        <sz val="10"/>
        <rFont val="Noto Sans"/>
        <family val="2"/>
      </rPr>
      <t xml:space="preserve">　</t>
    </r>
    <r>
      <rPr>
        <sz val="10"/>
        <rFont val="ＭＳ Ｐゴシック"/>
        <family val="3"/>
        <charset val="128"/>
      </rPr>
      <t xml:space="preserve">Excel</t>
    </r>
    <r>
      <rPr>
        <sz val="10"/>
        <rFont val="Noto Sans"/>
        <family val="2"/>
      </rPr>
      <t xml:space="preserve">起動時は、「コンテンツの有効化」にて</t>
    </r>
    <r>
      <rPr>
        <sz val="10"/>
        <color rgb="FF0000FF"/>
        <rFont val="Noto Sans"/>
        <family val="2"/>
      </rPr>
      <t xml:space="preserve">「マクロを有効」</t>
    </r>
    <r>
      <rPr>
        <sz val="10"/>
        <rFont val="Noto Sans"/>
        <family val="2"/>
      </rPr>
      <t xml:space="preserve">にして下さい。</t>
    </r>
  </si>
  <si>
    <r>
      <rPr>
        <sz val="10"/>
        <rFont val="Noto Sans"/>
        <family val="2"/>
      </rPr>
      <t xml:space="preserve">注</t>
    </r>
    <r>
      <rPr>
        <sz val="10"/>
        <rFont val="ＭＳ Ｐゴシック"/>
        <family val="3"/>
        <charset val="128"/>
      </rPr>
      <t xml:space="preserve">2)</t>
    </r>
    <r>
      <rPr>
        <sz val="10"/>
        <rFont val="Noto Sans"/>
        <family val="2"/>
      </rPr>
      <t xml:space="preserve">　起動後にメニューが表示されない場合は、</t>
    </r>
    <r>
      <rPr>
        <sz val="10"/>
        <color rgb="FFFF0000"/>
        <rFont val="Noto Sans"/>
        <family val="2"/>
      </rPr>
      <t xml:space="preserve">「メニュー表示」ボタンを押す</t>
    </r>
    <r>
      <rPr>
        <sz val="10"/>
        <rFont val="Noto Sans"/>
        <family val="2"/>
      </rPr>
      <t xml:space="preserve">か、</t>
    </r>
    <r>
      <rPr>
        <sz val="10"/>
        <rFont val="ＭＳ Ｐゴシック"/>
        <family val="3"/>
        <charset val="128"/>
      </rPr>
      <t xml:space="preserve">Excel</t>
    </r>
    <r>
      <rPr>
        <sz val="10"/>
        <rFont val="Noto Sans"/>
        <family val="2"/>
      </rPr>
      <t xml:space="preserve">メニューの「アドイン」</t>
    </r>
    <r>
      <rPr>
        <sz val="10"/>
        <rFont val="ＭＳ Ｐゴシック"/>
        <family val="3"/>
        <charset val="128"/>
      </rPr>
      <t xml:space="preserve">-</t>
    </r>
    <r>
      <rPr>
        <sz val="10"/>
        <rFont val="Noto Sans"/>
        <family val="2"/>
      </rPr>
      <t xml:space="preserve">「</t>
    </r>
    <r>
      <rPr>
        <sz val="10"/>
        <rFont val="ＭＳ Ｐゴシック"/>
        <family val="3"/>
        <charset val="128"/>
      </rPr>
      <t xml:space="preserve">Locus_Pro</t>
    </r>
    <r>
      <rPr>
        <sz val="10"/>
        <rFont val="Noto Sans"/>
        <family val="2"/>
      </rPr>
      <t xml:space="preserve">」</t>
    </r>
    <r>
      <rPr>
        <sz val="10"/>
        <rFont val="ＭＳ Ｐゴシック"/>
        <family val="3"/>
        <charset val="128"/>
      </rPr>
      <t xml:space="preserve">-</t>
    </r>
    <r>
      <rPr>
        <sz val="10"/>
        <rFont val="Noto Sans"/>
        <family val="2"/>
      </rPr>
      <t xml:space="preserve">「</t>
    </r>
    <r>
      <rPr>
        <sz val="10"/>
        <rFont val="ＭＳ Ｐゴシック"/>
        <family val="3"/>
        <charset val="128"/>
      </rPr>
      <t xml:space="preserve">Locus_Pro</t>
    </r>
    <r>
      <rPr>
        <sz val="10"/>
        <rFont val="Noto Sans"/>
        <family val="2"/>
      </rPr>
      <t xml:space="preserve">メニュー表示」を実行下さい。</t>
    </r>
  </si>
  <si>
    <r>
      <rPr>
        <sz val="10"/>
        <rFont val="Noto Sans"/>
        <family val="2"/>
      </rPr>
      <t xml:space="preserve">注</t>
    </r>
    <r>
      <rPr>
        <sz val="10"/>
        <rFont val="ＭＳ Ｐゴシック"/>
        <family val="3"/>
        <charset val="128"/>
      </rPr>
      <t xml:space="preserve">3)</t>
    </r>
    <r>
      <rPr>
        <sz val="10"/>
        <rFont val="Noto Sans"/>
        <family val="2"/>
      </rPr>
      <t xml:space="preserve">　本ツールを上書き保存する場合は、必ず「</t>
    </r>
    <r>
      <rPr>
        <sz val="10"/>
        <rFont val="ＭＳ Ｐゴシック"/>
        <family val="3"/>
        <charset val="128"/>
      </rPr>
      <t xml:space="preserve">Excel97-2003</t>
    </r>
    <r>
      <rPr>
        <sz val="10"/>
        <rFont val="Noto Sans"/>
        <family val="2"/>
      </rPr>
      <t xml:space="preserve">ブック</t>
    </r>
    <r>
      <rPr>
        <sz val="10"/>
        <rFont val="ＭＳ Ｐゴシック"/>
        <family val="3"/>
        <charset val="128"/>
      </rPr>
      <t xml:space="preserve">(*.xls)</t>
    </r>
    <r>
      <rPr>
        <sz val="10"/>
        <rFont val="Noto Sans"/>
        <family val="2"/>
      </rPr>
      <t xml:space="preserve">」形式にて保存下さい。</t>
    </r>
    <r>
      <rPr>
        <sz val="10"/>
        <color rgb="FFFF0000"/>
        <rFont val="ＭＳ Ｐゴシック"/>
        <family val="3"/>
        <charset val="128"/>
      </rPr>
      <t xml:space="preserve">*.xlsx</t>
    </r>
    <r>
      <rPr>
        <sz val="10"/>
        <color rgb="FFFF0000"/>
        <rFont val="Noto Sans"/>
        <family val="2"/>
      </rPr>
      <t xml:space="preserve">や</t>
    </r>
    <r>
      <rPr>
        <sz val="10"/>
        <color rgb="FFFF0000"/>
        <rFont val="ＭＳ Ｐゴシック"/>
        <family val="3"/>
        <charset val="128"/>
      </rPr>
      <t xml:space="preserve">*.xlsm</t>
    </r>
    <r>
      <rPr>
        <sz val="10"/>
        <color rgb="FFFF0000"/>
        <rFont val="Noto Sans"/>
        <family val="2"/>
      </rPr>
      <t xml:space="preserve">形式等では保存しないで下さい</t>
    </r>
    <r>
      <rPr>
        <sz val="10"/>
        <rFont val="Noto Sans"/>
        <family val="2"/>
      </rPr>
      <t xml:space="preserve">。</t>
    </r>
  </si>
  <si>
    <r>
      <rPr>
        <b val="true"/>
        <i val="true"/>
        <sz val="11"/>
        <rFont val="ＭＳ Ｐゴシック"/>
        <family val="3"/>
        <charset val="128"/>
      </rPr>
      <t xml:space="preserve">DXF</t>
    </r>
    <r>
      <rPr>
        <b val="true"/>
        <i val="true"/>
        <sz val="11"/>
        <rFont val="Noto Sans"/>
        <family val="2"/>
      </rPr>
      <t xml:space="preserve">オープニングコード</t>
    </r>
  </si>
  <si>
    <t xml:space="preserve">TYTLE</t>
  </si>
  <si>
    <t xml:space="preserve">A4 1/100</t>
  </si>
  <si>
    <t xml:space="preserve">A3 1/100</t>
  </si>
  <si>
    <t xml:space="preserve">A2 1/100</t>
  </si>
  <si>
    <t xml:space="preserve">A1 1/100</t>
  </si>
  <si>
    <t xml:space="preserve">A0 1/100</t>
  </si>
  <si>
    <t xml:space="preserve">START</t>
  </si>
  <si>
    <t xml:space="preserve">#0</t>
  </si>
  <si>
    <t xml:space="preserve">#SECTION</t>
  </si>
  <si>
    <t xml:space="preserve">#2</t>
  </si>
  <si>
    <t xml:space="preserve">#HEADER</t>
  </si>
  <si>
    <t xml:space="preserve">#9</t>
  </si>
  <si>
    <t xml:space="preserve">#$ACADVER</t>
  </si>
  <si>
    <t xml:space="preserve">#1</t>
  </si>
  <si>
    <t xml:space="preserve">#AC1009</t>
  </si>
  <si>
    <t xml:space="preserve">#$INSBASE</t>
  </si>
  <si>
    <t xml:space="preserve">#10</t>
  </si>
  <si>
    <t xml:space="preserve">#20</t>
  </si>
  <si>
    <t xml:space="preserve">#30</t>
  </si>
  <si>
    <t xml:space="preserve">#$EXTMIN</t>
  </si>
  <si>
    <t xml:space="preserve">#$EXTMAX</t>
  </si>
  <si>
    <t xml:space="preserve">#29700</t>
  </si>
  <si>
    <t xml:space="preserve">#42000</t>
  </si>
  <si>
    <t xml:space="preserve">#59400</t>
  </si>
  <si>
    <t xml:space="preserve">#84100</t>
  </si>
  <si>
    <t xml:space="preserve">#118900</t>
  </si>
  <si>
    <t xml:space="preserve">#21000</t>
  </si>
  <si>
    <t xml:space="preserve">#$LIMMIN</t>
  </si>
  <si>
    <t xml:space="preserve">#$LIMMAX</t>
  </si>
  <si>
    <t xml:space="preserve"># 20</t>
  </si>
  <si>
    <t xml:space="preserve">#$HANDSEED</t>
  </si>
  <si>
    <t xml:space="preserve">#5</t>
  </si>
  <si>
    <t xml:space="preserve">#1312D00</t>
  </si>
  <si>
    <t xml:space="preserve">#  0</t>
  </si>
  <si>
    <t xml:space="preserve">#ENDSEC</t>
  </si>
  <si>
    <t xml:space="preserve">用紙サイズ</t>
  </si>
  <si>
    <t xml:space="preserve">A1</t>
  </si>
  <si>
    <t xml:space="preserve">線種</t>
  </si>
  <si>
    <t xml:space="preserve">レイヤ</t>
  </si>
  <si>
    <t xml:space="preserve">SCL=1/</t>
  </si>
  <si>
    <t xml:space="preserve">A0</t>
  </si>
  <si>
    <t xml:space="preserve">実線</t>
  </si>
  <si>
    <t xml:space="preserve">CONTINUOUS</t>
  </si>
  <si>
    <t xml:space="preserve">V-nasSTD</t>
  </si>
  <si>
    <r>
      <rPr>
        <sz val="9"/>
        <rFont val="Noto Sans"/>
        <family val="2"/>
      </rPr>
      <t xml:space="preserve">一点鎖線</t>
    </r>
    <r>
      <rPr>
        <sz val="9"/>
        <rFont val="ＭＳ ゴシック"/>
        <family val="3"/>
        <charset val="128"/>
      </rPr>
      <t xml:space="preserve">(</t>
    </r>
    <r>
      <rPr>
        <sz val="9"/>
        <rFont val="Noto Sans"/>
        <family val="2"/>
      </rPr>
      <t xml:space="preserve">短</t>
    </r>
    <r>
      <rPr>
        <sz val="9"/>
        <rFont val="ＭＳ ゴシック"/>
        <family val="3"/>
        <charset val="128"/>
      </rPr>
      <t xml:space="preserve">)</t>
    </r>
  </si>
  <si>
    <t xml:space="preserve">CENTER2</t>
  </si>
  <si>
    <t xml:space="preserve">A2</t>
  </si>
  <si>
    <r>
      <rPr>
        <sz val="9"/>
        <rFont val="Noto Sans"/>
        <family val="2"/>
      </rPr>
      <t xml:space="preserve">破線</t>
    </r>
    <r>
      <rPr>
        <sz val="9"/>
        <rFont val="ＭＳ ゴシック"/>
        <family val="3"/>
        <charset val="128"/>
      </rPr>
      <t xml:space="preserve">(</t>
    </r>
    <r>
      <rPr>
        <sz val="9"/>
        <rFont val="Noto Sans"/>
        <family val="2"/>
      </rPr>
      <t xml:space="preserve">短</t>
    </r>
    <r>
      <rPr>
        <sz val="9"/>
        <rFont val="ＭＳ ゴシック"/>
        <family val="3"/>
        <charset val="128"/>
      </rPr>
      <t xml:space="preserve">)</t>
    </r>
  </si>
  <si>
    <t xml:space="preserve">DASHED2</t>
  </si>
  <si>
    <r>
      <rPr>
        <sz val="9"/>
        <rFont val="Noto Sans"/>
        <family val="2"/>
      </rPr>
      <t xml:space="preserve">二点鎖線</t>
    </r>
    <r>
      <rPr>
        <sz val="9"/>
        <rFont val="ＭＳ ゴシック"/>
        <family val="3"/>
        <charset val="128"/>
      </rPr>
      <t xml:space="preserve">(</t>
    </r>
    <r>
      <rPr>
        <sz val="9"/>
        <rFont val="Noto Sans"/>
        <family val="2"/>
      </rPr>
      <t xml:space="preserve">短</t>
    </r>
    <r>
      <rPr>
        <sz val="9"/>
        <rFont val="ＭＳ ゴシック"/>
        <family val="3"/>
        <charset val="128"/>
      </rPr>
      <t xml:space="preserve">)</t>
    </r>
  </si>
  <si>
    <t xml:space="preserve">PHANTOM2</t>
  </si>
  <si>
    <t xml:space="preserve">mojiretu</t>
  </si>
  <si>
    <t xml:space="preserve">A4</t>
  </si>
  <si>
    <t xml:space="preserve">kutaisen</t>
  </si>
  <si>
    <t xml:space="preserve">tyuusinsen</t>
  </si>
  <si>
    <t xml:space="preserve">色番号</t>
  </si>
  <si>
    <t xml:space="preserve">jibansen1</t>
  </si>
  <si>
    <t xml:space="preserve">水色</t>
  </si>
  <si>
    <t xml:space="preserve">jibansen2</t>
  </si>
  <si>
    <r>
      <rPr>
        <sz val="12"/>
        <rFont val="ＭＳ ゴシック"/>
        <family val="3"/>
        <charset val="128"/>
      </rPr>
      <t xml:space="preserve">IP</t>
    </r>
    <r>
      <rPr>
        <sz val="12"/>
        <rFont val="Noto Sans"/>
        <family val="2"/>
      </rPr>
      <t xml:space="preserve">線種</t>
    </r>
  </si>
  <si>
    <t xml:space="preserve">白色</t>
  </si>
  <si>
    <t xml:space="preserve">jibansen3</t>
  </si>
  <si>
    <t xml:space="preserve">同上レイヤ</t>
  </si>
  <si>
    <t xml:space="preserve">carline3</t>
  </si>
  <si>
    <t xml:space="preserve">緑色</t>
  </si>
  <si>
    <t xml:space="preserve">同上色番号</t>
  </si>
  <si>
    <t xml:space="preserve">黄色</t>
  </si>
  <si>
    <r>
      <rPr>
        <sz val="12"/>
        <rFont val="ＭＳ ゴシック"/>
        <family val="3"/>
        <charset val="128"/>
      </rPr>
      <t xml:space="preserve">IP</t>
    </r>
    <r>
      <rPr>
        <sz val="12"/>
        <rFont val="Noto Sans"/>
        <family val="2"/>
      </rPr>
      <t xml:space="preserve">ﾏｰｸ直径</t>
    </r>
  </si>
  <si>
    <t xml:space="preserve">ﾋﾟﾝｸ色</t>
  </si>
  <si>
    <t xml:space="preserve">青色</t>
  </si>
  <si>
    <r>
      <rPr>
        <sz val="12"/>
        <rFont val="ＭＳ ゴシック"/>
        <family val="3"/>
        <charset val="128"/>
      </rPr>
      <t xml:space="preserve">IP</t>
    </r>
    <r>
      <rPr>
        <sz val="12"/>
        <rFont val="Noto Sans"/>
        <family val="2"/>
      </rPr>
      <t xml:space="preserve">文字ｻｲｽﾞ</t>
    </r>
  </si>
  <si>
    <t xml:space="preserve">赤色</t>
  </si>
  <si>
    <r>
      <rPr>
        <sz val="12"/>
        <rFont val="ＭＳ ゴシック"/>
        <family val="3"/>
        <charset val="128"/>
      </rPr>
      <t xml:space="preserve">IP</t>
    </r>
    <r>
      <rPr>
        <sz val="12"/>
        <rFont val="Noto Sans"/>
        <family val="2"/>
      </rPr>
      <t xml:space="preserve">文字ﾚｲﾔ</t>
    </r>
  </si>
  <si>
    <r>
      <rPr>
        <sz val="12"/>
        <rFont val="ＭＳ ゴシック"/>
        <family val="3"/>
        <charset val="128"/>
      </rPr>
      <t xml:space="preserve">DXF</t>
    </r>
    <r>
      <rPr>
        <sz val="12"/>
        <rFont val="Noto Sans"/>
        <family val="2"/>
      </rPr>
      <t xml:space="preserve">縮尺</t>
    </r>
  </si>
  <si>
    <r>
      <rPr>
        <sz val="12"/>
        <rFont val="ＭＳ ゴシック"/>
        <family val="3"/>
        <charset val="128"/>
      </rPr>
      <t xml:space="preserve">PRINT</t>
    </r>
    <r>
      <rPr>
        <sz val="12"/>
        <rFont val="Noto Sans"/>
        <family val="2"/>
      </rPr>
      <t xml:space="preserve">縮尺</t>
    </r>
  </si>
  <si>
    <t xml:space="preserve">印刷用紙</t>
  </si>
  <si>
    <r>
      <rPr>
        <sz val="12"/>
        <rFont val="ＭＳ ゴシック"/>
        <family val="3"/>
        <charset val="128"/>
      </rPr>
      <t xml:space="preserve">IP</t>
    </r>
    <r>
      <rPr>
        <sz val="12"/>
        <rFont val="Noto Sans"/>
        <family val="2"/>
      </rPr>
      <t xml:space="preserve">線色番号</t>
    </r>
  </si>
  <si>
    <t xml:space="preserve">車両線</t>
  </si>
  <si>
    <t xml:space="preserve">carline0</t>
  </si>
  <si>
    <r>
      <rPr>
        <sz val="12"/>
        <rFont val="Noto Sans"/>
        <family val="2"/>
      </rPr>
      <t xml:space="preserve">同上色番号</t>
    </r>
    <r>
      <rPr>
        <sz val="12"/>
        <rFont val="ＭＳ ゴシック"/>
        <family val="3"/>
        <charset val="128"/>
      </rPr>
      <t xml:space="preserve">(</t>
    </r>
    <r>
      <rPr>
        <sz val="12"/>
        <rFont val="Noto Sans"/>
        <family val="2"/>
      </rPr>
      <t xml:space="preserve">トラクタ部</t>
    </r>
    <r>
      <rPr>
        <sz val="12"/>
        <rFont val="ＭＳ ゴシック"/>
        <family val="3"/>
        <charset val="128"/>
      </rPr>
      <t xml:space="preserve">)</t>
    </r>
  </si>
  <si>
    <r>
      <rPr>
        <sz val="12"/>
        <rFont val="Noto Sans"/>
        <family val="2"/>
      </rPr>
      <t xml:space="preserve">同上色番号</t>
    </r>
    <r>
      <rPr>
        <sz val="12"/>
        <rFont val="ＭＳ ゴシック"/>
        <family val="3"/>
        <charset val="128"/>
      </rPr>
      <t xml:space="preserve">(</t>
    </r>
    <r>
      <rPr>
        <sz val="12"/>
        <rFont val="Noto Sans"/>
        <family val="2"/>
      </rPr>
      <t xml:space="preserve">トレーラ部</t>
    </r>
    <r>
      <rPr>
        <sz val="12"/>
        <rFont val="ＭＳ ゴシック"/>
        <family val="3"/>
        <charset val="128"/>
      </rPr>
      <t xml:space="preserve">)</t>
    </r>
  </si>
  <si>
    <t xml:space="preserve">ｾﾝﾀｰﾗｲﾝ線種</t>
  </si>
  <si>
    <r>
      <rPr>
        <sz val="12"/>
        <rFont val="Noto Sans"/>
        <family val="2"/>
      </rPr>
      <t xml:space="preserve">一点鎖線</t>
    </r>
    <r>
      <rPr>
        <sz val="12"/>
        <rFont val="ＭＳ ゴシック"/>
        <family val="3"/>
        <charset val="128"/>
      </rPr>
      <t xml:space="preserve">(</t>
    </r>
    <r>
      <rPr>
        <sz val="12"/>
        <rFont val="Noto Sans"/>
        <family val="2"/>
      </rPr>
      <t xml:space="preserve">短</t>
    </r>
    <r>
      <rPr>
        <sz val="12"/>
        <rFont val="ＭＳ ゴシック"/>
        <family val="3"/>
        <charset val="128"/>
      </rPr>
      <t xml:space="preserve">)</t>
    </r>
  </si>
  <si>
    <t xml:space="preserve">carline1</t>
  </si>
  <si>
    <r>
      <rPr>
        <sz val="12"/>
        <rFont val="ＭＳ ゴシック"/>
        <family val="3"/>
        <charset val="128"/>
      </rPr>
      <t xml:space="preserve">BC_FC</t>
    </r>
    <r>
      <rPr>
        <sz val="12"/>
        <rFont val="Noto Sans"/>
        <family val="2"/>
      </rPr>
      <t xml:space="preserve">線種</t>
    </r>
  </si>
  <si>
    <t xml:space="preserve">carline2</t>
  </si>
  <si>
    <t xml:space="preserve">画面描画色</t>
  </si>
  <si>
    <t xml:space="preserve">黒色</t>
  </si>
  <si>
    <t xml:space="preserve">茶色</t>
  </si>
  <si>
    <t xml:space="preserve">下記はリスト表示用</t>
  </si>
  <si>
    <r>
      <rPr>
        <sz val="11"/>
        <rFont val="Noto Sans"/>
        <family val="2"/>
      </rPr>
      <t xml:space="preserve">車両一覧表</t>
    </r>
    <r>
      <rPr>
        <sz val="11"/>
        <rFont val="ＭＳ Ｐゴシック"/>
        <family val="3"/>
        <charset val="128"/>
      </rPr>
      <t xml:space="preserve">(</t>
    </r>
    <r>
      <rPr>
        <sz val="11"/>
        <rFont val="Noto Sans"/>
        <family val="2"/>
      </rPr>
      <t xml:space="preserve">セミトレーラ</t>
    </r>
    <r>
      <rPr>
        <sz val="11"/>
        <rFont val="ＭＳ Ｐゴシック"/>
        <family val="3"/>
        <charset val="128"/>
      </rPr>
      <t xml:space="preserve">)</t>
    </r>
  </si>
  <si>
    <t xml:space="preserve">種別</t>
  </si>
  <si>
    <t xml:space="preserve">ﾄﾚｯﾄﾞ幅</t>
  </si>
  <si>
    <t xml:space="preserve">出典先</t>
  </si>
  <si>
    <t xml:space="preserve">(B1)</t>
  </si>
  <si>
    <t xml:space="preserve">(L)</t>
  </si>
  <si>
    <t xml:space="preserve">(B2)</t>
  </si>
  <si>
    <r>
      <rPr>
        <sz val="11"/>
        <rFont val="Noto Sans"/>
        <family val="2"/>
      </rPr>
      <t xml:space="preserve">注意</t>
    </r>
    <r>
      <rPr>
        <sz val="11"/>
        <rFont val="ＭＳ Ｐゴシック"/>
        <family val="3"/>
        <charset val="128"/>
      </rPr>
      <t xml:space="preserve">! </t>
    </r>
    <r>
      <rPr>
        <sz val="11"/>
        <rFont val="Noto Sans"/>
        <family val="2"/>
      </rPr>
      <t xml:space="preserve">下記データを編集する場合は、行挿入、行削除、列挿入、列削除、タイトル</t>
    </r>
    <r>
      <rPr>
        <sz val="11"/>
        <rFont val="ＭＳ Ｐゴシック"/>
        <family val="3"/>
        <charset val="128"/>
      </rPr>
      <t xml:space="preserve">(</t>
    </r>
    <r>
      <rPr>
        <sz val="11"/>
        <rFont val="Noto Sans"/>
        <family val="2"/>
      </rPr>
      <t xml:space="preserve">種別、全幅</t>
    </r>
    <r>
      <rPr>
        <sz val="11"/>
        <rFont val="ＭＳ Ｐゴシック"/>
        <family val="3"/>
        <charset val="128"/>
      </rPr>
      <t xml:space="preserve">(B1)</t>
    </r>
    <r>
      <rPr>
        <sz val="11"/>
        <rFont val="Noto Sans"/>
        <family val="2"/>
      </rPr>
      <t xml:space="preserve">など</t>
    </r>
    <r>
      <rPr>
        <sz val="11"/>
        <rFont val="ＭＳ Ｐゴシック"/>
        <family val="3"/>
        <charset val="128"/>
      </rPr>
      <t xml:space="preserve">)</t>
    </r>
    <r>
      <rPr>
        <sz val="11"/>
        <rFont val="Noto Sans"/>
        <family val="2"/>
      </rPr>
      <t xml:space="preserve">を変更しないで下さい。</t>
    </r>
  </si>
  <si>
    <t xml:space="preserve">■作図条件データ</t>
  </si>
  <si>
    <r>
      <rPr>
        <b val="true"/>
        <sz val="14"/>
        <rFont val="ＭＳ Ｐゴシック"/>
        <family val="3"/>
        <charset val="128"/>
      </rPr>
      <t xml:space="preserve">1.</t>
    </r>
    <r>
      <rPr>
        <b val="true"/>
        <sz val="14"/>
        <rFont val="Noto Sans"/>
        <family val="2"/>
      </rPr>
      <t xml:space="preserve">トラック旋回軌跡図の作図方法</t>
    </r>
  </si>
  <si>
    <r>
      <rPr>
        <b val="true"/>
        <sz val="14"/>
        <rFont val="ＭＳ Ｐゴシック"/>
        <family val="3"/>
        <charset val="128"/>
      </rPr>
      <t xml:space="preserve">2. </t>
    </r>
    <r>
      <rPr>
        <b val="true"/>
        <sz val="14"/>
        <rFont val="Noto Sans"/>
        <family val="2"/>
      </rPr>
      <t xml:space="preserve">セミトレーラ旋回軌跡図の作図方法</t>
    </r>
  </si>
  <si>
    <r>
      <rPr>
        <sz val="11"/>
        <rFont val="Noto Sans"/>
        <family val="2"/>
      </rPr>
      <t xml:space="preserve">トラックデータは第</t>
    </r>
    <r>
      <rPr>
        <sz val="11"/>
        <rFont val="ＭＳ Ｐゴシック"/>
        <family val="3"/>
        <charset val="128"/>
      </rPr>
      <t xml:space="preserve">7</t>
    </r>
    <r>
      <rPr>
        <sz val="11"/>
        <rFont val="Noto Sans"/>
        <family val="2"/>
      </rPr>
      <t xml:space="preserve">行目～第</t>
    </r>
    <r>
      <rPr>
        <sz val="11"/>
        <rFont val="ＭＳ Ｐゴシック"/>
        <family val="3"/>
        <charset val="128"/>
      </rPr>
      <t xml:space="preserve">27</t>
    </r>
    <r>
      <rPr>
        <sz val="11"/>
        <rFont val="Noto Sans"/>
        <family val="2"/>
      </rPr>
      <t xml:space="preserve">行目まで、セミトレーラデータは第</t>
    </r>
    <r>
      <rPr>
        <sz val="11"/>
        <rFont val="ＭＳ Ｐゴシック"/>
        <family val="3"/>
        <charset val="128"/>
      </rPr>
      <t xml:space="preserve">37</t>
    </r>
    <r>
      <rPr>
        <sz val="11"/>
        <rFont val="Noto Sans"/>
        <family val="2"/>
      </rPr>
      <t xml:space="preserve">行目～第</t>
    </r>
    <r>
      <rPr>
        <sz val="11"/>
        <rFont val="ＭＳ Ｐゴシック"/>
        <family val="3"/>
        <charset val="128"/>
      </rPr>
      <t xml:space="preserve">57</t>
    </r>
    <r>
      <rPr>
        <sz val="11"/>
        <rFont val="Noto Sans"/>
        <family val="2"/>
      </rPr>
      <t xml:space="preserve">行目までにデータが</t>
    </r>
  </si>
  <si>
    <t xml:space="preserve">SET15=U1:U50</t>
  </si>
  <si>
    <t xml:space="preserve">存在する必要があります。なお行列位置等を変更すると車両データとして認識されません。</t>
  </si>
  <si>
    <t xml:space="preserve">１．</t>
  </si>
  <si>
    <r>
      <rPr>
        <b val="true"/>
        <sz val="12"/>
        <rFont val="Noto Sans"/>
        <family val="2"/>
      </rPr>
      <t xml:space="preserve">１</t>
    </r>
    <r>
      <rPr>
        <b val="true"/>
        <sz val="12"/>
        <rFont val="ＭＳ Ｐゴシック"/>
        <family val="3"/>
        <charset val="128"/>
      </rPr>
      <t xml:space="preserve">-1</t>
    </r>
    <r>
      <rPr>
        <b val="true"/>
        <sz val="12"/>
        <rFont val="Noto Sans"/>
        <family val="2"/>
      </rPr>
      <t xml:space="preserve">．連続旋回</t>
    </r>
  </si>
  <si>
    <r>
      <rPr>
        <b val="true"/>
        <sz val="12"/>
        <rFont val="ＭＳ Ｐゴシック"/>
        <family val="3"/>
        <charset val="128"/>
      </rPr>
      <t xml:space="preserve">2-</t>
    </r>
    <r>
      <rPr>
        <b val="true"/>
        <sz val="12"/>
        <rFont val="Noto Sans"/>
        <family val="2"/>
      </rPr>
      <t xml:space="preserve">１．連続旋回</t>
    </r>
  </si>
  <si>
    <r>
      <rPr>
        <sz val="11"/>
        <rFont val="ＭＳ Ｐゴシック"/>
        <family val="3"/>
        <charset val="128"/>
      </rPr>
      <t xml:space="preserve">B</t>
    </r>
    <r>
      <rPr>
        <sz val="11"/>
        <rFont val="Noto Sans"/>
        <family val="2"/>
      </rPr>
      <t xml:space="preserve">列</t>
    </r>
  </si>
  <si>
    <r>
      <rPr>
        <sz val="11"/>
        <rFont val="ＭＳ Ｐゴシック"/>
        <family val="3"/>
        <charset val="128"/>
      </rPr>
      <t xml:space="preserve">C</t>
    </r>
    <r>
      <rPr>
        <sz val="11"/>
        <rFont val="Noto Sans"/>
        <family val="2"/>
      </rPr>
      <t xml:space="preserve">列</t>
    </r>
  </si>
  <si>
    <r>
      <rPr>
        <sz val="11"/>
        <rFont val="ＭＳ Ｐゴシック"/>
        <family val="3"/>
        <charset val="128"/>
      </rPr>
      <t xml:space="preserve">DB</t>
    </r>
    <r>
      <rPr>
        <sz val="11"/>
        <rFont val="Noto Sans"/>
        <family val="2"/>
      </rPr>
      <t xml:space="preserve">列</t>
    </r>
  </si>
  <si>
    <r>
      <rPr>
        <sz val="11"/>
        <rFont val="ＭＳ Ｐゴシック"/>
        <family val="3"/>
        <charset val="128"/>
      </rPr>
      <t xml:space="preserve">E</t>
    </r>
    <r>
      <rPr>
        <sz val="11"/>
        <rFont val="Noto Sans"/>
        <family val="2"/>
      </rPr>
      <t xml:space="preserve">列</t>
    </r>
  </si>
  <si>
    <r>
      <rPr>
        <sz val="11"/>
        <rFont val="ＭＳ Ｐゴシック"/>
        <family val="3"/>
        <charset val="128"/>
      </rPr>
      <t xml:space="preserve">F</t>
    </r>
    <r>
      <rPr>
        <sz val="11"/>
        <rFont val="Noto Sans"/>
        <family val="2"/>
      </rPr>
      <t xml:space="preserve">列</t>
    </r>
  </si>
  <si>
    <r>
      <rPr>
        <sz val="11"/>
        <rFont val="ＭＳ Ｐゴシック"/>
        <family val="3"/>
        <charset val="128"/>
      </rPr>
      <t xml:space="preserve">G</t>
    </r>
    <r>
      <rPr>
        <sz val="11"/>
        <rFont val="Noto Sans"/>
        <family val="2"/>
      </rPr>
      <t xml:space="preserve">列</t>
    </r>
  </si>
  <si>
    <r>
      <rPr>
        <sz val="11"/>
        <rFont val="ＭＳ Ｐゴシック"/>
        <family val="3"/>
        <charset val="128"/>
      </rPr>
      <t xml:space="preserve">H</t>
    </r>
    <r>
      <rPr>
        <sz val="11"/>
        <rFont val="Noto Sans"/>
        <family val="2"/>
      </rPr>
      <t xml:space="preserve">列</t>
    </r>
  </si>
  <si>
    <t xml:space="preserve">車両登録データ一覧表</t>
  </si>
  <si>
    <r>
      <rPr>
        <sz val="11"/>
        <rFont val="Noto Sans"/>
        <family val="2"/>
      </rPr>
      <t xml:space="preserve">車両一覧表</t>
    </r>
    <r>
      <rPr>
        <sz val="11"/>
        <rFont val="ＭＳ Ｐゴシック"/>
        <family val="3"/>
        <charset val="128"/>
      </rPr>
      <t xml:space="preserve">(</t>
    </r>
    <r>
      <rPr>
        <sz val="11"/>
        <rFont val="Noto Sans"/>
        <family val="2"/>
      </rPr>
      <t xml:space="preserve">トラック</t>
    </r>
    <r>
      <rPr>
        <sz val="11"/>
        <rFont val="ＭＳ Ｐゴシック"/>
        <family val="3"/>
        <charset val="128"/>
      </rPr>
      <t xml:space="preserve">)</t>
    </r>
  </si>
  <si>
    <r>
      <rPr>
        <b val="true"/>
        <sz val="12"/>
        <rFont val="ＭＳ Ｐゴシック"/>
        <family val="3"/>
        <charset val="128"/>
      </rPr>
      <t xml:space="preserve">[</t>
    </r>
    <r>
      <rPr>
        <b val="true"/>
        <sz val="12"/>
        <rFont val="Noto Sans"/>
        <family val="2"/>
      </rPr>
      <t xml:space="preserve">トラック諸元一覧表</t>
    </r>
    <r>
      <rPr>
        <b val="true"/>
        <sz val="12"/>
        <rFont val="ＭＳ Ｐゴシック"/>
        <family val="3"/>
        <charset val="128"/>
      </rPr>
      <t xml:space="preserve">]</t>
    </r>
  </si>
  <si>
    <t xml:space="preserve">単位：（ｍ）</t>
  </si>
  <si>
    <t xml:space="preserve">①作図理論・・・・・「旋回軌跡による偶角部の設計について」</t>
  </si>
  <si>
    <t xml:space="preserve">変更禁止→</t>
  </si>
  <si>
    <r>
      <rPr>
        <sz val="11"/>
        <rFont val="Noto Sans"/>
        <family val="2"/>
      </rPr>
      <t xml:space="preserve">全幅</t>
    </r>
    <r>
      <rPr>
        <sz val="11"/>
        <rFont val="ＭＳ Ｐゴシック"/>
        <family val="3"/>
        <charset val="128"/>
      </rPr>
      <t xml:space="preserve">(B1)</t>
    </r>
  </si>
  <si>
    <r>
      <rPr>
        <sz val="11"/>
        <rFont val="Noto Sans"/>
        <family val="2"/>
      </rPr>
      <t xml:space="preserve">全長</t>
    </r>
    <r>
      <rPr>
        <sz val="11"/>
        <rFont val="ＭＳ Ｐゴシック"/>
        <family val="3"/>
        <charset val="128"/>
      </rPr>
      <t xml:space="preserve">(L)</t>
    </r>
  </si>
  <si>
    <r>
      <rPr>
        <sz val="11"/>
        <rFont val="Noto Sans"/>
        <family val="2"/>
      </rPr>
      <t xml:space="preserve">前長</t>
    </r>
    <r>
      <rPr>
        <sz val="11"/>
        <rFont val="ＭＳ Ｐゴシック"/>
        <family val="3"/>
        <charset val="128"/>
      </rPr>
      <t xml:space="preserve">(L1)</t>
    </r>
  </si>
  <si>
    <r>
      <rPr>
        <sz val="11"/>
        <rFont val="Noto Sans"/>
        <family val="2"/>
      </rPr>
      <t xml:space="preserve">ﾎｲｰﾙﾍﾞｰｽ</t>
    </r>
    <r>
      <rPr>
        <sz val="11"/>
        <rFont val="ＭＳ Ｐゴシック"/>
        <family val="3"/>
        <charset val="128"/>
      </rPr>
      <t xml:space="preserve">(L2)</t>
    </r>
  </si>
  <si>
    <r>
      <rPr>
        <sz val="11"/>
        <rFont val="Noto Sans"/>
        <family val="2"/>
      </rPr>
      <t xml:space="preserve">ﾄﾚｯﾄﾞ</t>
    </r>
    <r>
      <rPr>
        <sz val="11"/>
        <rFont val="ＭＳ Ｐゴシック"/>
        <family val="3"/>
        <charset val="128"/>
      </rPr>
      <t xml:space="preserve">(B2)</t>
    </r>
  </si>
  <si>
    <t xml:space="preserve">作画車両</t>
  </si>
  <si>
    <r>
      <rPr>
        <sz val="11"/>
        <rFont val="Noto Sans"/>
        <family val="2"/>
      </rPr>
      <t xml:space="preserve">全幅
</t>
    </r>
    <r>
      <rPr>
        <sz val="11"/>
        <rFont val="ＭＳ Ｐゴシック"/>
        <family val="3"/>
        <charset val="128"/>
      </rPr>
      <t xml:space="preserve">(B1)</t>
    </r>
  </si>
  <si>
    <r>
      <rPr>
        <sz val="11"/>
        <rFont val="Noto Sans"/>
        <family val="2"/>
      </rPr>
      <t xml:space="preserve">全長
</t>
    </r>
    <r>
      <rPr>
        <sz val="11"/>
        <rFont val="ＭＳ Ｐゴシック"/>
        <family val="3"/>
        <charset val="128"/>
      </rPr>
      <t xml:space="preserve">(L)</t>
    </r>
  </si>
  <si>
    <r>
      <rPr>
        <sz val="10"/>
        <rFont val="Noto Sans"/>
        <family val="2"/>
      </rPr>
      <t xml:space="preserve">前方ｵｰﾊﾞﾊﾝｸﾞ
</t>
    </r>
    <r>
      <rPr>
        <sz val="10"/>
        <rFont val="ＭＳ Ｐゴシック"/>
        <family val="3"/>
        <charset val="128"/>
      </rPr>
      <t xml:space="preserve">(L1)</t>
    </r>
  </si>
  <si>
    <r>
      <rPr>
        <sz val="11"/>
        <rFont val="Noto Sans"/>
        <family val="2"/>
      </rPr>
      <t xml:space="preserve">ﾎｲｰﾙﾍﾞｰｽ
</t>
    </r>
    <r>
      <rPr>
        <sz val="11"/>
        <rFont val="ＭＳ Ｐゴシック"/>
        <family val="3"/>
        <charset val="128"/>
      </rPr>
      <t xml:space="preserve">(L2)</t>
    </r>
  </si>
  <si>
    <r>
      <rPr>
        <sz val="11"/>
        <rFont val="Noto Sans"/>
        <family val="2"/>
      </rPr>
      <t xml:space="preserve">ﾄﾚｯﾄﾞ
</t>
    </r>
    <r>
      <rPr>
        <sz val="11"/>
        <rFont val="ＭＳ Ｐゴシック"/>
        <family val="3"/>
        <charset val="128"/>
      </rPr>
      <t xml:space="preserve">(B2)</t>
    </r>
  </si>
  <si>
    <t xml:space="preserve">出典</t>
  </si>
  <si>
    <r>
      <rPr>
        <sz val="11"/>
        <rFont val="ＭＳ Ｐゴシック"/>
        <family val="3"/>
        <charset val="128"/>
      </rPr>
      <t xml:space="preserve">(</t>
    </r>
    <r>
      <rPr>
        <sz val="11"/>
        <rFont val="Noto Sans"/>
        <family val="2"/>
      </rPr>
      <t xml:space="preserve">土木研究所資料　昭和５４年１月　建設省土木研究所道路部道路研究室</t>
    </r>
    <r>
      <rPr>
        <sz val="11"/>
        <rFont val="ＭＳ Ｐゴシック"/>
        <family val="3"/>
        <charset val="128"/>
      </rPr>
      <t xml:space="preserve">)</t>
    </r>
  </si>
  <si>
    <r>
      <rPr>
        <sz val="11"/>
        <rFont val="ＭＳ Ｐゴシック"/>
        <family val="3"/>
        <charset val="128"/>
      </rPr>
      <t xml:space="preserve">(</t>
    </r>
    <r>
      <rPr>
        <sz val="11"/>
        <rFont val="Noto Sans"/>
        <family val="2"/>
      </rPr>
      <t xml:space="preserve">土木研究所資料　昭和５４年１月　建設省土木研究所道路部道路研究室より</t>
    </r>
    <r>
      <rPr>
        <sz val="11"/>
        <rFont val="ＭＳ Ｐゴシック"/>
        <family val="3"/>
        <charset val="128"/>
      </rPr>
      <t xml:space="preserve">)</t>
    </r>
  </si>
  <si>
    <t xml:space="preserve">入力欄→</t>
  </si>
  <si>
    <t xml:space="preserve">小型自動車</t>
  </si>
  <si>
    <t xml:space="preserve">道路構造令の解説と運用</t>
  </si>
  <si>
    <t xml:space="preserve">普通自動車</t>
  </si>
  <si>
    <t xml:space="preserve">②作図方法・・・・・</t>
  </si>
  <si>
    <t xml:space="preserve">軽トラック</t>
  </si>
  <si>
    <r>
      <rPr>
        <sz val="11"/>
        <rFont val="ＭＳ Ｐゴシック"/>
        <family val="3"/>
        <charset val="128"/>
      </rPr>
      <t xml:space="preserve">93</t>
    </r>
    <r>
      <rPr>
        <sz val="11"/>
        <rFont val="Noto Sans"/>
        <family val="2"/>
      </rPr>
      <t xml:space="preserve">自動車ガイドブック</t>
    </r>
  </si>
  <si>
    <r>
      <rPr>
        <b val="true"/>
        <sz val="11"/>
        <rFont val="ＭＳ Ｐゴシック"/>
        <family val="3"/>
        <charset val="128"/>
      </rPr>
      <t xml:space="preserve">a)</t>
    </r>
    <r>
      <rPr>
        <b val="true"/>
        <sz val="11"/>
        <rFont val="Noto Sans"/>
        <family val="2"/>
      </rPr>
      <t xml:space="preserve">トラクタ部の軌跡</t>
    </r>
  </si>
  <si>
    <r>
      <rPr>
        <sz val="11"/>
        <rFont val="ＭＳ Ｐゴシック"/>
        <family val="3"/>
        <charset val="128"/>
      </rPr>
      <t xml:space="preserve">2</t>
    </r>
    <r>
      <rPr>
        <sz val="11"/>
        <rFont val="Noto Sans"/>
        <family val="2"/>
      </rPr>
      <t xml:space="preserve">ｔ積ﾀﾞﾝﾌﾟﾄﾗｯｸ</t>
    </r>
  </si>
  <si>
    <r>
      <rPr>
        <sz val="11"/>
        <rFont val="ＭＳ Ｐゴシック"/>
        <family val="3"/>
        <charset val="128"/>
      </rPr>
      <t xml:space="preserve">93</t>
    </r>
    <r>
      <rPr>
        <sz val="11"/>
        <rFont val="Noto Sans"/>
        <family val="2"/>
      </rPr>
      <t xml:space="preserve">自動車ガイドﾌﾞック</t>
    </r>
  </si>
  <si>
    <t xml:space="preserve">車が停止点Ｇ０から走行してＧ１，Ｇ２，Ｇ３・・・・</t>
  </si>
  <si>
    <r>
      <rPr>
        <sz val="11"/>
        <rFont val="Noto Sans"/>
        <family val="2"/>
      </rPr>
      <t xml:space="preserve">  車</t>
    </r>
    <r>
      <rPr>
        <sz val="11"/>
        <rFont val="ＭＳ Ｐゴシック"/>
        <family val="3"/>
        <charset val="128"/>
      </rPr>
      <t xml:space="preserve">(</t>
    </r>
    <r>
      <rPr>
        <sz val="11"/>
        <rFont val="Noto Sans"/>
        <family val="2"/>
      </rPr>
      <t xml:space="preserve">トラクタ部</t>
    </r>
    <r>
      <rPr>
        <sz val="11"/>
        <rFont val="ＭＳ Ｐゴシック"/>
        <family val="3"/>
        <charset val="128"/>
      </rPr>
      <t xml:space="preserve">)</t>
    </r>
    <r>
      <rPr>
        <sz val="11"/>
        <rFont val="Noto Sans"/>
        <family val="2"/>
      </rPr>
      <t xml:space="preserve">が停止点Ｇ０から走行してＧ１，Ｇ２，・・・・と進行して行くに連れて車体のﾎｲｰ</t>
    </r>
  </si>
  <si>
    <r>
      <rPr>
        <sz val="11"/>
        <rFont val="ＭＳ Ｐゴシック"/>
        <family val="3"/>
        <charset val="128"/>
      </rPr>
      <t xml:space="preserve">4</t>
    </r>
    <r>
      <rPr>
        <sz val="11"/>
        <rFont val="Noto Sans"/>
        <family val="2"/>
      </rPr>
      <t xml:space="preserve">ｔ積ﾀﾞﾝﾌﾟﾄﾗｯｸ</t>
    </r>
  </si>
  <si>
    <t xml:space="preserve">と進行して行くに連れて車体のﾎｲｰﾙﾍﾞｰｽはＧ０－</t>
  </si>
  <si>
    <t xml:space="preserve">ﾙﾍﾞｰｽはＧ０－Ｅ０からＧ１－Ｅ１、Ｇ２－Ｅ２、Ｇ３－Ｅ３へと順に傾き、拡幅が生じてくる。この場合、車体の傾きを決めるのはＥ１，Ｅ２，・・・であるが、このＥ点は次のようにして求める。まず、Ｅ１点であるがＧ０がＧ１にくるとして、Ｇ１点を中心にﾎｲｰﾙﾍﾞｰｽの大きさ（半径Ｌ２）で円弧を描き、それがＧ０－Ｅ０と交わる点をＢ１とする。次にＢ１とＥ０の２等分点をＣ１とすれば、移動後の後輪車軸の中点はこのＧ１－Ｃ１線上にある。従って、Ｇ１点を中心にﾎｲｰﾙﾍﾞｰｽの大きさで描いた円弧とＧ１－Ｃ１線との交点が第２ステップにおける後輪車軸の中点Ｅ１となり、これとＧ１とを結ぶ線が車体の傾きとなる。これをまとめて言えば、ステップが最初の点Ｇ０からＧ１へ移動すれば後輪軸の中点はＥ０からＥ１へ移動したということになる。このようにして準じステップを計算して行くことで車両の軌跡図を描くことが出来る。</t>
  </si>
  <si>
    <r>
      <rPr>
        <sz val="11"/>
        <rFont val="ＭＳ Ｐゴシック"/>
        <family val="3"/>
        <charset val="128"/>
      </rPr>
      <t xml:space="preserve">10</t>
    </r>
    <r>
      <rPr>
        <sz val="11"/>
        <rFont val="Noto Sans"/>
        <family val="2"/>
      </rPr>
      <t xml:space="preserve">ｔ積ﾀﾞﾝﾌﾟﾄﾗｯｸ</t>
    </r>
  </si>
  <si>
    <t xml:space="preserve">Ｅ０からＧ１－Ｅ１、Ｇ２－Ｅ２、Ｇ３－Ｅ３へと順に</t>
  </si>
  <si>
    <t xml:space="preserve">傾き、拡幅が生じてくる。</t>
  </si>
  <si>
    <t xml:space="preserve">この場合、車体の傾きを決めるのはＥ１，Ｅ２，Ｅ３</t>
  </si>
  <si>
    <t xml:space="preserve">・・・であるが、このＥ点は次のようにして求める。</t>
  </si>
  <si>
    <t xml:space="preserve">まず、Ｅ１点であるがＧ０がＧ１にくるとして、Ｇ１点</t>
  </si>
  <si>
    <t xml:space="preserve">を中心にﾎｲｰﾙﾍﾞｰｽの大きさ（半径Ｌ２）で円弧を描</t>
  </si>
  <si>
    <t xml:space="preserve">き、それがＧ０－Ｅ０と交わる点をＢ１とする。</t>
  </si>
  <si>
    <t xml:space="preserve">次にＢ１とＥ０の２等分線をＣ１とすれば、移動後の</t>
  </si>
  <si>
    <t xml:space="preserve">後輪車軸の中点はこのＧ１－Ｃ１線上にある。</t>
  </si>
  <si>
    <t xml:space="preserve">従って、Ｇ１点を中心にﾎｲｰﾙﾍﾞｰｽの大きさで描い</t>
  </si>
  <si>
    <t xml:space="preserve">（一部記号等、記述内容を変更）</t>
  </si>
  <si>
    <t xml:space="preserve">た円弧とＧ１－Ｃ１線との交点が第２ステップにおけ</t>
  </si>
  <si>
    <t xml:space="preserve">ここに、</t>
  </si>
  <si>
    <t xml:space="preserve">る後輪車軸の中点Ｅ１となり、これとＧ１とを結ぶ線</t>
  </si>
  <si>
    <r>
      <rPr>
        <sz val="11"/>
        <rFont val="ＭＳ Ｐゴシック"/>
        <family val="3"/>
        <charset val="128"/>
      </rPr>
      <t xml:space="preserve">L</t>
    </r>
    <r>
      <rPr>
        <sz val="11"/>
        <rFont val="Noto Sans"/>
        <family val="2"/>
      </rPr>
      <t xml:space="preserve">：</t>
    </r>
  </si>
  <si>
    <t xml:space="preserve">車体長</t>
  </si>
  <si>
    <t xml:space="preserve">が車体の傾きとなる。</t>
  </si>
  <si>
    <r>
      <rPr>
        <sz val="11"/>
        <rFont val="ＭＳ Ｐゴシック"/>
        <family val="3"/>
        <charset val="128"/>
      </rPr>
      <t xml:space="preserve">L1</t>
    </r>
    <r>
      <rPr>
        <sz val="11"/>
        <rFont val="Noto Sans"/>
        <family val="2"/>
      </rPr>
      <t xml:space="preserve">：</t>
    </r>
  </si>
  <si>
    <t xml:space="preserve">前方オーバーハング長</t>
  </si>
  <si>
    <t xml:space="preserve">これをまとめて言えば、ステップが最初の点Ｇ０から</t>
  </si>
  <si>
    <r>
      <rPr>
        <sz val="11"/>
        <rFont val="ＭＳ Ｐゴシック"/>
        <family val="3"/>
        <charset val="128"/>
      </rPr>
      <t xml:space="preserve">L2</t>
    </r>
    <r>
      <rPr>
        <sz val="11"/>
        <rFont val="Noto Sans"/>
        <family val="2"/>
      </rPr>
      <t xml:space="preserve">：</t>
    </r>
  </si>
  <si>
    <t xml:space="preserve">ホイールベース長</t>
  </si>
  <si>
    <t xml:space="preserve">Ｇ１へ移動すれば後輪軸の中点はＥ０からＥ１へ移</t>
  </si>
  <si>
    <r>
      <rPr>
        <sz val="11"/>
        <rFont val="ＭＳ Ｐゴシック"/>
        <family val="3"/>
        <charset val="128"/>
      </rPr>
      <t xml:space="preserve">L3</t>
    </r>
    <r>
      <rPr>
        <sz val="11"/>
        <rFont val="Noto Sans"/>
        <family val="2"/>
      </rPr>
      <t xml:space="preserve">：</t>
    </r>
  </si>
  <si>
    <t xml:space="preserve">後方オーバーハング長</t>
  </si>
  <si>
    <t xml:space="preserve">動したということになる。</t>
  </si>
  <si>
    <r>
      <rPr>
        <sz val="11"/>
        <rFont val="ＭＳ Ｐゴシック"/>
        <family val="3"/>
        <charset val="128"/>
      </rPr>
      <t xml:space="preserve">B1</t>
    </r>
    <r>
      <rPr>
        <sz val="11"/>
        <rFont val="Noto Sans"/>
        <family val="2"/>
      </rPr>
      <t xml:space="preserve">：</t>
    </r>
  </si>
  <si>
    <t xml:space="preserve">車体幅</t>
  </si>
  <si>
    <t xml:space="preserve">以下ﾃﾞｰﾀ無効</t>
  </si>
  <si>
    <t xml:space="preserve">このようにして準じステップを計算して行くことで車</t>
  </si>
  <si>
    <r>
      <rPr>
        <sz val="11"/>
        <rFont val="ＭＳ Ｐゴシック"/>
        <family val="3"/>
        <charset val="128"/>
      </rPr>
      <t xml:space="preserve">R</t>
    </r>
    <r>
      <rPr>
        <sz val="11"/>
        <rFont val="Noto Sans"/>
        <family val="2"/>
      </rPr>
      <t xml:space="preserve">：</t>
    </r>
  </si>
  <si>
    <t xml:space="preserve">両の軌跡図を描くことが出来る。</t>
  </si>
  <si>
    <r>
      <rPr>
        <sz val="11"/>
        <rFont val="ＭＳ Ｐゴシック"/>
        <family val="3"/>
        <charset val="128"/>
      </rPr>
      <t xml:space="preserve">θ</t>
    </r>
    <r>
      <rPr>
        <sz val="11"/>
        <rFont val="Noto Sans"/>
        <family val="2"/>
      </rPr>
      <t xml:space="preserve">：</t>
    </r>
  </si>
  <si>
    <t xml:space="preserve">旋回ステップ角</t>
  </si>
  <si>
    <r>
      <rPr>
        <sz val="11"/>
        <rFont val="ＭＳ Ｐゴシック"/>
        <family val="3"/>
        <charset val="128"/>
      </rPr>
      <t xml:space="preserve">G</t>
    </r>
    <r>
      <rPr>
        <sz val="11"/>
        <rFont val="Noto Sans"/>
        <family val="2"/>
      </rPr>
      <t xml:space="preserve">ｉ：</t>
    </r>
  </si>
  <si>
    <t xml:space="preserve">前輪車軸中点</t>
  </si>
  <si>
    <r>
      <rPr>
        <sz val="11"/>
        <rFont val="ＭＳ Ｐゴシック"/>
        <family val="3"/>
        <charset val="128"/>
      </rPr>
      <t xml:space="preserve">E</t>
    </r>
    <r>
      <rPr>
        <sz val="11"/>
        <rFont val="Noto Sans"/>
        <family val="2"/>
      </rPr>
      <t xml:space="preserve">ｉ：</t>
    </r>
  </si>
  <si>
    <t xml:space="preserve">後輪車軸中点</t>
  </si>
  <si>
    <r>
      <rPr>
        <sz val="11"/>
        <rFont val="ＭＳ Ｐゴシック"/>
        <family val="3"/>
        <charset val="128"/>
      </rPr>
      <t xml:space="preserve">K</t>
    </r>
    <r>
      <rPr>
        <sz val="11"/>
        <rFont val="Noto Sans"/>
        <family val="2"/>
      </rPr>
      <t xml:space="preserve">ｉ：</t>
    </r>
  </si>
  <si>
    <t xml:space="preserve">キングピン点</t>
  </si>
  <si>
    <r>
      <rPr>
        <sz val="11"/>
        <rFont val="ＭＳ Ｐゴシック"/>
        <family val="3"/>
        <charset val="128"/>
      </rPr>
      <t xml:space="preserve">I</t>
    </r>
    <r>
      <rPr>
        <sz val="11"/>
        <rFont val="Noto Sans"/>
        <family val="2"/>
      </rPr>
      <t xml:space="preserve">列</t>
    </r>
  </si>
  <si>
    <r>
      <rPr>
        <sz val="11"/>
        <rFont val="ＭＳ Ｐゴシック"/>
        <family val="3"/>
        <charset val="128"/>
      </rPr>
      <t xml:space="preserve">J</t>
    </r>
    <r>
      <rPr>
        <sz val="11"/>
        <rFont val="Noto Sans"/>
        <family val="2"/>
      </rPr>
      <t xml:space="preserve">列</t>
    </r>
  </si>
  <si>
    <r>
      <rPr>
        <sz val="11"/>
        <rFont val="ＭＳ Ｐゴシック"/>
        <family val="3"/>
        <charset val="128"/>
      </rPr>
      <t xml:space="preserve">K</t>
    </r>
    <r>
      <rPr>
        <sz val="11"/>
        <rFont val="Noto Sans"/>
        <family val="2"/>
      </rPr>
      <t xml:space="preserve">列</t>
    </r>
  </si>
  <si>
    <r>
      <rPr>
        <sz val="11"/>
        <rFont val="ＭＳ Ｐゴシック"/>
        <family val="3"/>
        <charset val="128"/>
      </rPr>
      <t xml:space="preserve">L</t>
    </r>
    <r>
      <rPr>
        <sz val="11"/>
        <rFont val="Noto Sans"/>
        <family val="2"/>
      </rPr>
      <t xml:space="preserve">列</t>
    </r>
  </si>
  <si>
    <t xml:space="preserve">トラクタ部</t>
  </si>
  <si>
    <r>
      <rPr>
        <sz val="11"/>
        <rFont val="Noto Sans"/>
        <family val="2"/>
      </rPr>
      <t xml:space="preserve">全長</t>
    </r>
    <r>
      <rPr>
        <sz val="11"/>
        <rFont val="ＭＳ Ｐゴシック"/>
        <family val="3"/>
        <charset val="128"/>
      </rPr>
      <t xml:space="preserve">(L7')</t>
    </r>
  </si>
  <si>
    <r>
      <rPr>
        <sz val="11"/>
        <rFont val="Noto Sans"/>
        <family val="2"/>
      </rPr>
      <t xml:space="preserve">前長</t>
    </r>
    <r>
      <rPr>
        <sz val="11"/>
        <rFont val="ＭＳ Ｐゴシック"/>
        <family val="3"/>
        <charset val="128"/>
      </rPr>
      <t xml:space="preserve">(L1')</t>
    </r>
  </si>
  <si>
    <r>
      <rPr>
        <sz val="11"/>
        <rFont val="Noto Sans"/>
        <family val="2"/>
      </rPr>
      <t xml:space="preserve">ﾎｲｰﾙﾍﾞｰｽ</t>
    </r>
    <r>
      <rPr>
        <sz val="11"/>
        <rFont val="ＭＳ Ｐゴシック"/>
        <family val="3"/>
        <charset val="128"/>
      </rPr>
      <t xml:space="preserve">(L2')</t>
    </r>
  </si>
  <si>
    <r>
      <rPr>
        <sz val="11"/>
        <rFont val="Noto Sans"/>
        <family val="2"/>
      </rPr>
      <t xml:space="preserve">ｷﾝｸﾞﾋﾟﾝと後輪軸の離れ</t>
    </r>
    <r>
      <rPr>
        <sz val="11"/>
        <rFont val="ＭＳ Ｐゴシック"/>
        <family val="3"/>
        <charset val="128"/>
      </rPr>
      <t xml:space="preserve">(L5')</t>
    </r>
  </si>
  <si>
    <t xml:space="preserve">セミトレーラ連結車</t>
  </si>
  <si>
    <r>
      <rPr>
        <sz val="11"/>
        <rFont val="Noto Sans"/>
        <family val="2"/>
      </rPr>
      <t xml:space="preserve">道路構造令の解説と運用</t>
    </r>
    <r>
      <rPr>
        <sz val="11"/>
        <rFont val="ＭＳ Ｐゴシック"/>
        <family val="3"/>
        <charset val="128"/>
      </rPr>
      <t xml:space="preserve">(L7',L1</t>
    </r>
    <r>
      <rPr>
        <sz val="11"/>
        <rFont val="Noto Sans"/>
        <family val="2"/>
      </rPr>
      <t xml:space="preserve">は推定</t>
    </r>
    <r>
      <rPr>
        <sz val="11"/>
        <rFont val="ＭＳ Ｐゴシック"/>
        <family val="3"/>
        <charset val="128"/>
      </rPr>
      <t xml:space="preserve">)</t>
    </r>
  </si>
  <si>
    <r>
      <rPr>
        <sz val="11"/>
        <rFont val="Noto Sans"/>
        <family val="2"/>
      </rPr>
      <t xml:space="preserve">高床式セミトレーラ</t>
    </r>
    <r>
      <rPr>
        <sz val="11"/>
        <rFont val="ＭＳ Ｐゴシック"/>
        <family val="3"/>
        <charset val="128"/>
      </rPr>
      <t xml:space="preserve">(18t</t>
    </r>
    <r>
      <rPr>
        <sz val="11"/>
        <rFont val="Noto Sans"/>
        <family val="2"/>
      </rPr>
      <t xml:space="preserve">積</t>
    </r>
    <r>
      <rPr>
        <sz val="11"/>
        <rFont val="ＭＳ Ｐゴシック"/>
        <family val="3"/>
        <charset val="128"/>
      </rPr>
      <t xml:space="preserve">)</t>
    </r>
  </si>
  <si>
    <r>
      <rPr>
        <sz val="11"/>
        <rFont val="Noto Sans"/>
        <family val="2"/>
      </rPr>
      <t xml:space="preserve">輸送マニュアル</t>
    </r>
    <r>
      <rPr>
        <sz val="11"/>
        <rFont val="ＭＳ Ｐゴシック"/>
        <family val="3"/>
        <charset val="128"/>
      </rPr>
      <t xml:space="preserve">2002(</t>
    </r>
    <r>
      <rPr>
        <sz val="11"/>
        <rFont val="Noto Sans"/>
        <family val="2"/>
      </rPr>
      <t xml:space="preserve">積荷の後方突出無視</t>
    </r>
    <r>
      <rPr>
        <sz val="11"/>
        <rFont val="ＭＳ Ｐゴシック"/>
        <family val="3"/>
        <charset val="128"/>
      </rPr>
      <t xml:space="preserve">)L5'</t>
    </r>
    <r>
      <rPr>
        <sz val="11"/>
        <rFont val="Noto Sans"/>
        <family val="2"/>
      </rPr>
      <t xml:space="preserve">は推定</t>
    </r>
  </si>
  <si>
    <t xml:space="preserve">２．</t>
  </si>
  <si>
    <t xml:space="preserve">旋回ﾃﾞｰﾀ</t>
  </si>
  <si>
    <t xml:space="preserve">作画データ･･･</t>
  </si>
  <si>
    <t xml:space="preserve">連続旋回ﾃﾞｰﾀ①</t>
  </si>
  <si>
    <r>
      <rPr>
        <sz val="11"/>
        <rFont val="Noto Sans"/>
        <family val="2"/>
      </rPr>
      <t xml:space="preserve">（</t>
    </r>
    <r>
      <rPr>
        <sz val="11"/>
        <rFont val="ＭＳ Ｐゴシック"/>
        <family val="3"/>
        <charset val="128"/>
      </rPr>
      <t xml:space="preserve">IP</t>
    </r>
    <r>
      <rPr>
        <sz val="11"/>
        <rFont val="Noto Sans"/>
        <family val="2"/>
      </rPr>
      <t xml:space="preserve">座標入力）</t>
    </r>
  </si>
  <si>
    <r>
      <rPr>
        <sz val="11"/>
        <rFont val="ＭＳ Ｐゴシック"/>
        <family val="3"/>
        <charset val="128"/>
      </rPr>
      <t xml:space="preserve">IP</t>
    </r>
    <r>
      <rPr>
        <sz val="11"/>
        <rFont val="Noto Sans"/>
        <family val="2"/>
      </rPr>
      <t xml:space="preserve">名</t>
    </r>
  </si>
  <si>
    <t xml:space="preserve">上図は、前輪車軸中心での半径の場合</t>
  </si>
  <si>
    <r>
      <rPr>
        <b val="true"/>
        <sz val="11"/>
        <rFont val="ＭＳ Ｐゴシック"/>
        <family val="3"/>
        <charset val="128"/>
      </rPr>
      <t xml:space="preserve">b)</t>
    </r>
    <r>
      <rPr>
        <b val="true"/>
        <sz val="11"/>
        <rFont val="Noto Sans"/>
        <family val="2"/>
      </rPr>
      <t xml:space="preserve">トレーラ部の軌跡</t>
    </r>
  </si>
  <si>
    <r>
      <rPr>
        <sz val="11"/>
        <rFont val="Noto Sans"/>
        <family val="2"/>
      </rPr>
      <t xml:space="preserve">  セミトレーラにおいて、トラクタ部の作図方針は</t>
    </r>
    <r>
      <rPr>
        <sz val="11"/>
        <rFont val="ＭＳ Ｐゴシック"/>
        <family val="3"/>
        <charset val="128"/>
      </rPr>
      <t xml:space="preserve">a)</t>
    </r>
    <r>
      <rPr>
        <sz val="11"/>
        <rFont val="Noto Sans"/>
        <family val="2"/>
      </rPr>
      <t xml:space="preserve">の通りであるが、トレーラ部の作図方針は</t>
    </r>
  </si>
  <si>
    <t xml:space="preserve">以下の通りである。</t>
  </si>
  <si>
    <r>
      <rPr>
        <sz val="11"/>
        <rFont val="Noto Sans"/>
        <family val="2"/>
      </rPr>
      <t xml:space="preserve">  トラクタ部の前輪車軸の中心が</t>
    </r>
    <r>
      <rPr>
        <sz val="11"/>
        <rFont val="ＭＳ Ｐゴシック"/>
        <family val="3"/>
        <charset val="128"/>
      </rPr>
      <t xml:space="preserve">G0,G1,</t>
    </r>
    <r>
      <rPr>
        <sz val="11"/>
        <rFont val="Noto Sans"/>
        <family val="2"/>
      </rPr>
      <t xml:space="preserve">・・・と移動してゆけば、キングピンの位置は</t>
    </r>
    <r>
      <rPr>
        <sz val="11"/>
        <rFont val="ＭＳ Ｐゴシック"/>
        <family val="3"/>
        <charset val="128"/>
      </rPr>
      <t xml:space="preserve">K0,K1,</t>
    </r>
    <r>
      <rPr>
        <sz val="11"/>
        <rFont val="Noto Sans"/>
        <family val="2"/>
      </rPr>
      <t xml:space="preserve">・・・と移動する。ここで、</t>
    </r>
    <r>
      <rPr>
        <sz val="11"/>
        <rFont val="ＭＳ Ｐゴシック"/>
        <family val="3"/>
        <charset val="128"/>
      </rPr>
      <t xml:space="preserve">K0</t>
    </r>
    <r>
      <rPr>
        <sz val="11"/>
        <rFont val="Noto Sans"/>
        <family val="2"/>
      </rPr>
      <t xml:space="preserve">～</t>
    </r>
    <r>
      <rPr>
        <sz val="11"/>
        <rFont val="ＭＳ Ｐゴシック"/>
        <family val="3"/>
        <charset val="128"/>
      </rPr>
      <t xml:space="preserve">K1</t>
    </r>
    <r>
      <rPr>
        <sz val="11"/>
        <rFont val="Noto Sans"/>
        <family val="2"/>
      </rPr>
      <t xml:space="preserve">に移動した場合のトレーラ後輪軸の中間点</t>
    </r>
    <r>
      <rPr>
        <sz val="11"/>
        <rFont val="ＭＳ Ｐゴシック"/>
        <family val="3"/>
        <charset val="128"/>
      </rPr>
      <t xml:space="preserve">E0</t>
    </r>
    <r>
      <rPr>
        <sz val="11"/>
        <rFont val="Noto Sans"/>
        <family val="2"/>
      </rPr>
      <t xml:space="preserve">の移動点</t>
    </r>
    <r>
      <rPr>
        <sz val="11"/>
        <rFont val="ＭＳ Ｐゴシック"/>
        <family val="3"/>
        <charset val="128"/>
      </rPr>
      <t xml:space="preserve">E1</t>
    </r>
    <r>
      <rPr>
        <sz val="11"/>
        <rFont val="Noto Sans"/>
        <family val="2"/>
      </rPr>
      <t xml:space="preserve">はトラクタの移動点の求め方に類似した方法で次のように求めた。まず</t>
    </r>
    <r>
      <rPr>
        <sz val="11"/>
        <rFont val="ＭＳ Ｐゴシック"/>
        <family val="3"/>
        <charset val="128"/>
      </rPr>
      <t xml:space="preserve">K0</t>
    </r>
    <r>
      <rPr>
        <sz val="11"/>
        <rFont val="Noto Sans"/>
        <family val="2"/>
      </rPr>
      <t xml:space="preserve">が</t>
    </r>
    <r>
      <rPr>
        <sz val="11"/>
        <rFont val="ＭＳ Ｐゴシック"/>
        <family val="3"/>
        <charset val="128"/>
      </rPr>
      <t xml:space="preserve">K1</t>
    </r>
    <r>
      <rPr>
        <sz val="11"/>
        <rFont val="Noto Sans"/>
        <family val="2"/>
      </rPr>
      <t xml:space="preserve">に移るとして、</t>
    </r>
    <r>
      <rPr>
        <sz val="11"/>
        <rFont val="ＭＳ Ｐゴシック"/>
        <family val="3"/>
        <charset val="128"/>
      </rPr>
      <t xml:space="preserve">K1</t>
    </r>
    <r>
      <rPr>
        <sz val="11"/>
        <rFont val="Noto Sans"/>
        <family val="2"/>
      </rPr>
      <t xml:space="preserve">点を中心にキングピンから後輪軸中間点までの大きさ（半径Ｌ２</t>
    </r>
    <r>
      <rPr>
        <sz val="11"/>
        <rFont val="ＭＳ Ｐゴシック"/>
        <family val="3"/>
        <charset val="128"/>
      </rPr>
      <t xml:space="preserve">+L</t>
    </r>
    <r>
      <rPr>
        <sz val="11"/>
        <rFont val="Noto Sans"/>
        <family val="2"/>
      </rPr>
      <t xml:space="preserve">５）で円弧を描き、それが</t>
    </r>
    <r>
      <rPr>
        <sz val="11"/>
        <rFont val="ＭＳ Ｐゴシック"/>
        <family val="3"/>
        <charset val="128"/>
      </rPr>
      <t xml:space="preserve">K0-E0</t>
    </r>
    <r>
      <rPr>
        <sz val="11"/>
        <rFont val="Noto Sans"/>
        <family val="2"/>
      </rPr>
      <t xml:space="preserve">と交わる点を</t>
    </r>
    <r>
      <rPr>
        <sz val="11"/>
        <rFont val="ＭＳ Ｐゴシック"/>
        <family val="3"/>
        <charset val="128"/>
      </rPr>
      <t xml:space="preserve">B1</t>
    </r>
    <r>
      <rPr>
        <sz val="11"/>
        <rFont val="Noto Sans"/>
        <family val="2"/>
      </rPr>
      <t xml:space="preserve">とする。次に</t>
    </r>
    <r>
      <rPr>
        <sz val="11"/>
        <rFont val="ＭＳ Ｐゴシック"/>
        <family val="3"/>
        <charset val="128"/>
      </rPr>
      <t xml:space="preserve">B1</t>
    </r>
    <r>
      <rPr>
        <sz val="11"/>
        <rFont val="Noto Sans"/>
        <family val="2"/>
      </rPr>
      <t xml:space="preserve">と</t>
    </r>
    <r>
      <rPr>
        <sz val="11"/>
        <rFont val="ＭＳ Ｐゴシック"/>
        <family val="3"/>
        <charset val="128"/>
      </rPr>
      <t xml:space="preserve">E0</t>
    </r>
    <r>
      <rPr>
        <sz val="11"/>
        <rFont val="Noto Sans"/>
        <family val="2"/>
      </rPr>
      <t xml:space="preserve">の</t>
    </r>
    <r>
      <rPr>
        <sz val="11"/>
        <rFont val="ＭＳ Ｐゴシック"/>
        <family val="3"/>
        <charset val="128"/>
      </rPr>
      <t xml:space="preserve">2</t>
    </r>
    <r>
      <rPr>
        <sz val="11"/>
        <rFont val="Noto Sans"/>
        <family val="2"/>
      </rPr>
      <t xml:space="preserve">等分点を</t>
    </r>
    <r>
      <rPr>
        <sz val="11"/>
        <rFont val="ＭＳ Ｐゴシック"/>
        <family val="3"/>
        <charset val="128"/>
      </rPr>
      <t xml:space="preserve">C1</t>
    </r>
    <r>
      <rPr>
        <sz val="11"/>
        <rFont val="Noto Sans"/>
        <family val="2"/>
      </rPr>
      <t xml:space="preserve">とすれば、移動後の後輪車軸の中点はこの</t>
    </r>
    <r>
      <rPr>
        <sz val="11"/>
        <rFont val="ＭＳ Ｐゴシック"/>
        <family val="3"/>
        <charset val="128"/>
      </rPr>
      <t xml:space="preserve">K1-C1</t>
    </r>
    <r>
      <rPr>
        <sz val="11"/>
        <rFont val="Noto Sans"/>
        <family val="2"/>
      </rPr>
      <t xml:space="preserve">線上にある。従って、</t>
    </r>
    <r>
      <rPr>
        <sz val="11"/>
        <rFont val="ＭＳ Ｐゴシック"/>
        <family val="3"/>
        <charset val="128"/>
      </rPr>
      <t xml:space="preserve">K</t>
    </r>
    <r>
      <rPr>
        <sz val="11"/>
        <rFont val="Noto Sans"/>
        <family val="2"/>
      </rPr>
      <t xml:space="preserve">１点を中心にキングピンから後輪軸の中間点までの大きさで描いた円弧と</t>
    </r>
    <r>
      <rPr>
        <sz val="11"/>
        <rFont val="ＭＳ Ｐゴシック"/>
        <family val="3"/>
        <charset val="128"/>
      </rPr>
      <t xml:space="preserve">K</t>
    </r>
    <r>
      <rPr>
        <sz val="11"/>
        <rFont val="Noto Sans"/>
        <family val="2"/>
      </rPr>
      <t xml:space="preserve">１－Ｃ１線との交点が第２ステップにおける後輪車軸の中点Ｅ１となる。このようにして準じステップを計算して行けばセミトレーラの車跡が求められる。</t>
    </r>
  </si>
  <si>
    <t xml:space="preserve">SET5</t>
  </si>
  <si>
    <t xml:space="preserve">SET14=S50:S52</t>
  </si>
  <si>
    <t xml:space="preserve">連続旋回ﾃﾞｰﾀ②</t>
  </si>
  <si>
    <r>
      <rPr>
        <sz val="11"/>
        <rFont val="Noto Sans"/>
        <family val="2"/>
      </rPr>
      <t xml:space="preserve">（</t>
    </r>
    <r>
      <rPr>
        <sz val="11"/>
        <rFont val="ＭＳ Ｐゴシック"/>
        <family val="3"/>
        <charset val="128"/>
      </rPr>
      <t xml:space="preserve">IP</t>
    </r>
    <r>
      <rPr>
        <sz val="11"/>
        <rFont val="Noto Sans"/>
        <family val="2"/>
      </rPr>
      <t xml:space="preserve">押出し法）</t>
    </r>
  </si>
  <si>
    <t xml:space="preserve">SET6</t>
  </si>
  <si>
    <t xml:space="preserve">SET7</t>
  </si>
  <si>
    <r>
      <rPr>
        <b val="true"/>
        <sz val="12"/>
        <rFont val="ＭＳ Ｐゴシック"/>
        <family val="3"/>
        <charset val="128"/>
      </rPr>
      <t xml:space="preserve">1-</t>
    </r>
    <r>
      <rPr>
        <b val="true"/>
        <sz val="12"/>
        <rFont val="Noto Sans"/>
        <family val="2"/>
      </rPr>
      <t xml:space="preserve">２．単一旋回①（止めハンドル）</t>
    </r>
  </si>
  <si>
    <t xml:space="preserve">車体全長</t>
  </si>
  <si>
    <t xml:space="preserve">トレーラ部の車体前面からトラクタ後輪軸までの距離</t>
  </si>
  <si>
    <t xml:space="preserve">①作図理論・・・・・</t>
  </si>
  <si>
    <t xml:space="preserve">「輸送マニュアル２０００版」（社）鉄骨建設業協会、（社）日本橋梁建設協会発行</t>
  </si>
  <si>
    <t xml:space="preserve">トラクタ後輪軸からトレーラ後輪軸までの距離</t>
  </si>
  <si>
    <t xml:space="preserve">SET8</t>
  </si>
  <si>
    <t xml:space="preserve">「道路構造令の解説と運用」（社）日本道路協会</t>
  </si>
  <si>
    <t xml:space="preserve">トレーラ部の後方オーバーハング長</t>
  </si>
  <si>
    <r>
      <rPr>
        <sz val="11"/>
        <rFont val="ＭＳ Ｐゴシック"/>
        <family val="3"/>
        <charset val="128"/>
      </rPr>
      <t xml:space="preserve">L1'</t>
    </r>
    <r>
      <rPr>
        <sz val="11"/>
        <rFont val="Noto Sans"/>
        <family val="2"/>
      </rPr>
      <t xml:space="preserve">：</t>
    </r>
  </si>
  <si>
    <t xml:space="preserve">トラクタ部の前方オーバーハング長</t>
  </si>
  <si>
    <r>
      <rPr>
        <sz val="11"/>
        <rFont val="ＭＳ Ｐゴシック"/>
        <family val="3"/>
        <charset val="128"/>
      </rPr>
      <t xml:space="preserve">L2'</t>
    </r>
    <r>
      <rPr>
        <sz val="11"/>
        <rFont val="Noto Sans"/>
        <family val="2"/>
      </rPr>
      <t xml:space="preserve">：</t>
    </r>
  </si>
  <si>
    <t xml:space="preserve">トラクタ部のホイールベース長</t>
  </si>
  <si>
    <r>
      <rPr>
        <sz val="11"/>
        <rFont val="ＭＳ Ｐゴシック"/>
        <family val="3"/>
        <charset val="128"/>
      </rPr>
      <t xml:space="preserve">L3'</t>
    </r>
    <r>
      <rPr>
        <sz val="11"/>
        <rFont val="Noto Sans"/>
        <family val="2"/>
      </rPr>
      <t xml:space="preserve">：</t>
    </r>
  </si>
  <si>
    <t xml:space="preserve">トラクタ部の後方オーバーハング長</t>
  </si>
  <si>
    <r>
      <rPr>
        <sz val="11"/>
        <rFont val="ＭＳ Ｐゴシック"/>
        <family val="3"/>
        <charset val="128"/>
      </rPr>
      <t xml:space="preserve">L7'</t>
    </r>
    <r>
      <rPr>
        <sz val="11"/>
        <rFont val="Noto Sans"/>
        <family val="2"/>
      </rPr>
      <t xml:space="preserve">：</t>
    </r>
  </si>
  <si>
    <t xml:space="preserve">トラクタ部車体長</t>
  </si>
  <si>
    <t xml:space="preserve">①前輪外側タイヤ設置中心Ｃ（旋回半径が前輪車軸中心の場合はＡ点）</t>
  </si>
  <si>
    <t xml:space="preserve">を中心とし、トラックの回転半径Ｒで円弧を描き、後輪延長線との交点</t>
  </si>
  <si>
    <t xml:space="preserve">単一旋回データ</t>
  </si>
  <si>
    <t xml:space="preserve">Ｏを求める。Ｏ点はトラックの回転中心となる。</t>
  </si>
  <si>
    <t xml:space="preserve">（ｍ）</t>
  </si>
  <si>
    <t xml:space="preserve">Ｏ点を中心として前輪方向にＯＣ＝Ｒ及びＯＡの半径で円弧を</t>
  </si>
  <si>
    <t xml:space="preserve">（゜）</t>
  </si>
  <si>
    <t xml:space="preserve">描くと、これが前輪外側タイヤ及び前輪中心の走行軌跡となる。</t>
  </si>
  <si>
    <t xml:space="preserve">旋回方向</t>
  </si>
  <si>
    <t xml:space="preserve">SET11</t>
  </si>
  <si>
    <t xml:space="preserve">旋回基準</t>
  </si>
  <si>
    <r>
      <rPr>
        <sz val="11"/>
        <rFont val="Noto Sans"/>
        <family val="2"/>
      </rPr>
      <t xml:space="preserve">②Ｏ点を中心に、点Ａを前方方向に</t>
    </r>
    <r>
      <rPr>
        <sz val="11"/>
        <rFont val="ＭＳ Ｐゴシック"/>
        <family val="3"/>
        <charset val="128"/>
      </rPr>
      <t xml:space="preserve">θ</t>
    </r>
    <r>
      <rPr>
        <sz val="11"/>
        <rFont val="Noto Sans"/>
        <family val="2"/>
      </rPr>
      <t xml:space="preserve">動かした軌跡上の点をＡ’</t>
    </r>
  </si>
  <si>
    <r>
      <rPr>
        <sz val="11"/>
        <rFont val="Noto Sans"/>
        <family val="2"/>
      </rPr>
      <t xml:space="preserve">とする。点Ａ’を通り、前輪中心軸線ＧＨを</t>
    </r>
    <r>
      <rPr>
        <sz val="11"/>
        <rFont val="ＭＳ Ｐゴシック"/>
        <family val="3"/>
        <charset val="128"/>
      </rPr>
      <t xml:space="preserve">θ</t>
    </r>
    <r>
      <rPr>
        <sz val="11"/>
        <rFont val="Noto Sans"/>
        <family val="2"/>
      </rPr>
      <t xml:space="preserve">回転させ線Ｇ’Ｈ’</t>
    </r>
  </si>
  <si>
    <t xml:space="preserve">を引く。点Ａ’を通り、線Ｇ’Ｈ’の垂直線を引く。</t>
  </si>
  <si>
    <t xml:space="preserve">この２線を基にトラックの軌跡を描く。</t>
  </si>
  <si>
    <t xml:space="preserve">上記の手順を繰り返すことで連続した走行軌跡を描くことが</t>
  </si>
  <si>
    <t xml:space="preserve">できます。</t>
  </si>
  <si>
    <r>
      <rPr>
        <b val="true"/>
        <sz val="10"/>
        <rFont val="Noto Sans"/>
        <family val="2"/>
      </rPr>
      <t xml:space="preserve">注</t>
    </r>
    <r>
      <rPr>
        <b val="true"/>
        <sz val="10"/>
        <rFont val="ＭＳ Ｐゴシック"/>
        <family val="3"/>
        <charset val="128"/>
      </rPr>
      <t xml:space="preserve">1</t>
    </r>
    <r>
      <rPr>
        <b val="true"/>
        <sz val="10"/>
        <rFont val="Noto Sans"/>
        <family val="2"/>
      </rPr>
      <t xml:space="preserve">）輸送マニュアルの作画法と異なる点について</t>
    </r>
  </si>
  <si>
    <t xml:space="preserve">　本ツールでは輸送マニュアルとは異なり、回転終了後に戻しハンドルを考慮して作画しております。従って、</t>
  </si>
  <si>
    <t xml:space="preserve">旋回終了から直線部に移行する付近で旋回状態が多少異なります。なお、戻しハンドルの作画法は、</t>
  </si>
  <si>
    <t xml:space="preserve">連続旋回で使用している土研の旋回法に準じました。</t>
  </si>
  <si>
    <r>
      <rPr>
        <b val="true"/>
        <sz val="10"/>
        <rFont val="Noto Sans"/>
        <family val="2"/>
      </rPr>
      <t xml:space="preserve">注</t>
    </r>
    <r>
      <rPr>
        <b val="true"/>
        <sz val="10"/>
        <rFont val="ＭＳ Ｐゴシック"/>
        <family val="3"/>
        <charset val="128"/>
      </rPr>
      <t xml:space="preserve">2</t>
    </r>
    <r>
      <rPr>
        <b val="true"/>
        <sz val="10"/>
        <rFont val="Noto Sans"/>
        <family val="2"/>
      </rPr>
      <t xml:space="preserve">）止めハンドル旋回適用時の注意点</t>
    </r>
  </si>
  <si>
    <t xml:space="preserve">　この「単一旋回①」では、止めハンドルの旋回角は、初期ハンドル角以上となるよう設定して下さい。</t>
  </si>
  <si>
    <t xml:space="preserve">これは実際の走行では、旋回角が初期ハンドル角以下となるような走行は、殆どないと考えるためです。</t>
  </si>
  <si>
    <t xml:space="preserve">　旋回角が比較的小さい場合は、初期ハンドル角ゼロで旋回する「単一旋回②」を使用されることをお勧</t>
  </si>
  <si>
    <t xml:space="preserve">めします。また、本旋回法は停止状態からの発進となりますので、走行（徐行）中の旋回については</t>
  </si>
  <si>
    <t xml:space="preserve">「単一旋回②」もしくは「連続旋回」による作画法を適用して下さい。</t>
  </si>
  <si>
    <t xml:space="preserve">　　上図は、前輪車軸中心での半径の場合</t>
  </si>
  <si>
    <r>
      <rPr>
        <b val="true"/>
        <sz val="12"/>
        <rFont val="ＭＳ Ｐゴシック"/>
        <family val="3"/>
        <charset val="128"/>
      </rPr>
      <t xml:space="preserve">2-</t>
    </r>
    <r>
      <rPr>
        <b val="true"/>
        <sz val="12"/>
        <rFont val="Noto Sans"/>
        <family val="2"/>
      </rPr>
      <t xml:space="preserve">２．単一旋回①（止めハンドル）</t>
    </r>
  </si>
  <si>
    <t xml:space="preserve">Ａ：</t>
  </si>
  <si>
    <r>
      <rPr>
        <sz val="11"/>
        <rFont val="Noto Sans"/>
        <family val="2"/>
      </rPr>
      <t xml:space="preserve">①作図理論</t>
    </r>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t>
    </r>
  </si>
  <si>
    <t xml:space="preserve">「輸送マニュアル２０００版」（社）鉄骨建設業協会、（社）日本橋梁</t>
  </si>
  <si>
    <t xml:space="preserve">Ｂ：</t>
  </si>
  <si>
    <t xml:space="preserve">建設協会発行</t>
  </si>
  <si>
    <r>
      <rPr>
        <sz val="11"/>
        <rFont val="Noto Sans"/>
        <family val="2"/>
      </rPr>
      <t xml:space="preserve">「セミトレーラ及びフルトレーラの直角旋回軌跡図の様式」</t>
    </r>
    <r>
      <rPr>
        <sz val="11"/>
        <rFont val="ＭＳ Ｐゴシック"/>
        <family val="3"/>
        <charset val="128"/>
      </rPr>
      <t xml:space="preserve">(JASO </t>
    </r>
  </si>
  <si>
    <r>
      <rPr>
        <sz val="11"/>
        <rFont val="ＭＳ Ｐゴシック"/>
        <family val="3"/>
        <charset val="128"/>
      </rPr>
      <t xml:space="preserve">Z 006-92)(</t>
    </r>
    <r>
      <rPr>
        <sz val="11"/>
        <rFont val="Noto Sans"/>
        <family val="2"/>
      </rPr>
      <t xml:space="preserve">社</t>
    </r>
    <r>
      <rPr>
        <sz val="11"/>
        <rFont val="ＭＳ Ｐゴシック"/>
        <family val="3"/>
        <charset val="128"/>
      </rPr>
      <t xml:space="preserve">)</t>
    </r>
    <r>
      <rPr>
        <sz val="11"/>
        <rFont val="Noto Sans"/>
        <family val="2"/>
      </rPr>
      <t xml:space="preserve">自動車技術会</t>
    </r>
  </si>
  <si>
    <r>
      <rPr>
        <b val="true"/>
        <sz val="11"/>
        <rFont val="ＭＳ Ｐゴシック"/>
        <family val="3"/>
        <charset val="128"/>
      </rPr>
      <t xml:space="preserve">a)</t>
    </r>
    <r>
      <rPr>
        <b val="true"/>
        <sz val="11"/>
        <rFont val="Noto Sans"/>
        <family val="2"/>
      </rPr>
      <t xml:space="preserve">トラクタ部の旋回</t>
    </r>
  </si>
  <si>
    <t xml:space="preserve">トラック旋回と同様の手法で作図する。</t>
  </si>
  <si>
    <t xml:space="preserve">①</t>
  </si>
  <si>
    <t xml:space="preserve">前輪外側タイヤ設置中心Ｃ（旋回半径が前輪車軸中心の場合はＡ点）を中心とし、トラックの回転半径Ｒで円弧を描き、後輪延長線との交点Ｏを求める。Ｏ点はトラックの回転中心となる。Ｏ点を中心として前輪方向にＯＣ＝Ｒ及びＯＡの半径で円弧を描くと、これが前輪外側タイヤ及び前輪中心の走行軌跡となる。</t>
  </si>
  <si>
    <t xml:space="preserve">上図は、前輪外側での旋回半径の場合</t>
  </si>
  <si>
    <t xml:space="preserve">②</t>
  </si>
  <si>
    <r>
      <rPr>
        <sz val="11"/>
        <rFont val="Noto Sans"/>
        <family val="2"/>
      </rPr>
      <t xml:space="preserve">Ｏ点を中心に、点Ａを前方方向に</t>
    </r>
    <r>
      <rPr>
        <sz val="11"/>
        <rFont val="ＭＳ Ｐゴシック"/>
        <family val="3"/>
        <charset val="128"/>
      </rPr>
      <t xml:space="preserve">θ</t>
    </r>
    <r>
      <rPr>
        <sz val="11"/>
        <rFont val="Noto Sans"/>
        <family val="2"/>
      </rPr>
      <t xml:space="preserve">動かした軌跡上の点をＡ’とする。点Ａ’を通り、前輪中心軸線ＧＨを</t>
    </r>
    <r>
      <rPr>
        <sz val="11"/>
        <rFont val="ＭＳ Ｐゴシック"/>
        <family val="3"/>
        <charset val="128"/>
      </rPr>
      <t xml:space="preserve">θ</t>
    </r>
    <r>
      <rPr>
        <sz val="11"/>
        <rFont val="Noto Sans"/>
        <family val="2"/>
      </rPr>
      <t xml:space="preserve">回転させ線Ｇ’Ｈ’を引く。点Ａ’を通り、線Ｇ’Ｈ’の垂直線を引く。この２線を基にトラックの軌跡を描く。</t>
    </r>
  </si>
  <si>
    <r>
      <rPr>
        <b val="true"/>
        <sz val="12"/>
        <rFont val="ＭＳ Ｐゴシック"/>
        <family val="3"/>
        <charset val="128"/>
      </rPr>
      <t xml:space="preserve">1-</t>
    </r>
    <r>
      <rPr>
        <b val="true"/>
        <sz val="12"/>
        <rFont val="Noto Sans"/>
        <family val="2"/>
      </rPr>
      <t xml:space="preserve">３．単一旋回（初期ハンドル角をゼロとした場合）</t>
    </r>
  </si>
  <si>
    <t xml:space="preserve">（土木研究資料　昭和５４年１月　建設省土木研究所道路部道路研究室）</t>
  </si>
  <si>
    <t xml:space="preserve">①本ツールでは輸送マニュアルとは異なり、回転終了後に戻しハンドルを考慮して作画しております。</t>
  </si>
  <si>
    <t xml:space="preserve">　これは、基本的に「連続旋回」と全く同じ旋回理論で描画するものです。</t>
  </si>
  <si>
    <t xml:space="preserve">従って、旋回終了から直線部に移行する付近で旋回状態が多少異なります。なお、戻しハンドルの作</t>
  </si>
  <si>
    <t xml:space="preserve">唯一異なるのは、旋回角を３６０゜まで設定可能という点です。</t>
  </si>
  <si>
    <t xml:space="preserve">画法は、連続旋回で使用している土研の旋回法に準じました。</t>
  </si>
  <si>
    <t xml:space="preserve">　この旋回法は、走行（徐行）しながらの旋回や、旋回角が比較的小さい場合の旋回など、</t>
  </si>
  <si>
    <t xml:space="preserve">止めハンドルでは適当でないケースに有効と考えられます。</t>
  </si>
  <si>
    <r>
      <rPr>
        <b val="true"/>
        <sz val="11"/>
        <rFont val="ＭＳ Ｐゴシック"/>
        <family val="3"/>
        <charset val="128"/>
      </rPr>
      <t xml:space="preserve">b)</t>
    </r>
    <r>
      <rPr>
        <b val="true"/>
        <sz val="11"/>
        <rFont val="Noto Sans"/>
        <family val="2"/>
      </rPr>
      <t xml:space="preserve">トレーラ部の旋回</t>
    </r>
  </si>
  <si>
    <t xml:space="preserve">トレーラ部の旋回は、「連続旋回」と同様の土研の手法を用いて作図した。</t>
  </si>
  <si>
    <t xml:space="preserve">なお、「輸送マニュアル」におけるセミトレーラの後方トレーラ部の旋回は、基本的には</t>
  </si>
  <si>
    <t xml:space="preserve">「連続旋回」の手法と類似しているが、少し異なっている。</t>
  </si>
  <si>
    <r>
      <rPr>
        <sz val="11"/>
        <rFont val="Noto Sans"/>
        <family val="2"/>
      </rPr>
      <t xml:space="preserve">それは、「連続旋回」の手法では、移動後のトレーラ部の方向をｷﾝｸﾞﾋﾟﾝ</t>
    </r>
    <r>
      <rPr>
        <sz val="11"/>
        <rFont val="ＭＳ Ｐゴシック"/>
        <family val="3"/>
        <charset val="128"/>
      </rPr>
      <t xml:space="preserve">Ki-Ci</t>
    </r>
    <r>
      <rPr>
        <sz val="11"/>
        <rFont val="Noto Sans"/>
        <family val="2"/>
      </rPr>
      <t xml:space="preserve">線とする</t>
    </r>
  </si>
  <si>
    <r>
      <rPr>
        <sz val="11"/>
        <rFont val="Noto Sans"/>
        <family val="2"/>
      </rPr>
      <t xml:space="preserve">のに対し、「輸送マニュアル」ではｷﾝｸﾞﾋﾟﾝ</t>
    </r>
    <r>
      <rPr>
        <sz val="11"/>
        <rFont val="ＭＳ Ｐゴシック"/>
        <family val="3"/>
        <charset val="128"/>
      </rPr>
      <t xml:space="preserve">Ki-E</t>
    </r>
    <r>
      <rPr>
        <vertAlign val="subscript"/>
        <sz val="11"/>
        <rFont val="ＭＳ Ｐゴシック"/>
        <family val="3"/>
        <charset val="128"/>
      </rPr>
      <t xml:space="preserve">0</t>
    </r>
    <r>
      <rPr>
        <sz val="11"/>
        <rFont val="Noto Sans"/>
        <family val="2"/>
      </rPr>
      <t xml:space="preserve">線とするところである。</t>
    </r>
  </si>
  <si>
    <t xml:space="preserve">ただし、実際の作画において、両者の差は小さく実用上どちらの作画法を用いても大差</t>
  </si>
  <si>
    <t xml:space="preserve">ないことから、後方トレーラ部の旋回作図は、「連続旋回」の作図法を用いた。</t>
  </si>
  <si>
    <r>
      <rPr>
        <sz val="9"/>
        <rFont val="ＭＳ Ｐゴシック"/>
        <family val="3"/>
        <charset val="128"/>
      </rPr>
      <t xml:space="preserve">(</t>
    </r>
    <r>
      <rPr>
        <sz val="9"/>
        <rFont val="Noto Sans"/>
        <family val="2"/>
      </rPr>
      <t xml:space="preserve">勿論、輸送マニュアルの作画法に忠実に作画させることも可能なので、必要な方はご連絡ください。</t>
    </r>
    <r>
      <rPr>
        <sz val="9"/>
        <rFont val="ＭＳ Ｐゴシック"/>
        <family val="3"/>
        <charset val="128"/>
      </rPr>
      <t xml:space="preserve">)</t>
    </r>
  </si>
  <si>
    <r>
      <rPr>
        <b val="true"/>
        <sz val="12"/>
        <rFont val="ＭＳ Ｐゴシック"/>
        <family val="3"/>
        <charset val="128"/>
      </rPr>
      <t xml:space="preserve">2-</t>
    </r>
    <r>
      <rPr>
        <b val="true"/>
        <sz val="12"/>
        <rFont val="Noto Sans"/>
        <family val="2"/>
      </rPr>
      <t xml:space="preserve">３．単一旋回（初期ハンドル角をゼロとした場合）</t>
    </r>
  </si>
  <si>
    <r>
      <rPr>
        <b val="true"/>
        <sz val="12"/>
        <rFont val="ＭＳ Ｐゴシック"/>
        <family val="3"/>
        <charset val="128"/>
      </rPr>
      <t xml:space="preserve">[</t>
    </r>
    <r>
      <rPr>
        <b val="true"/>
        <sz val="12"/>
        <rFont val="Noto Sans"/>
        <family val="2"/>
      </rPr>
      <t xml:space="preserve">セミトレーラ諸元一覧表</t>
    </r>
    <r>
      <rPr>
        <b val="true"/>
        <sz val="12"/>
        <rFont val="ＭＳ Ｐゴシック"/>
        <family val="3"/>
        <charset val="128"/>
      </rPr>
      <t xml:space="preserve">]</t>
    </r>
  </si>
  <si>
    <r>
      <rPr>
        <sz val="10"/>
        <rFont val="Noto Sans"/>
        <family val="2"/>
      </rPr>
      <t xml:space="preserve">ﾎｲｰﾙﾍﾞｰｽ</t>
    </r>
    <r>
      <rPr>
        <sz val="10"/>
        <rFont val="ＭＳ Ｐゴシック"/>
        <family val="3"/>
        <charset val="128"/>
      </rPr>
      <t xml:space="preserve">(L2')</t>
    </r>
  </si>
  <si>
    <r>
      <rPr>
        <sz val="9"/>
        <rFont val="Noto Sans"/>
        <family val="2"/>
      </rPr>
      <t xml:space="preserve">ｷﾝｸﾞﾋﾟﾝと後輪軸の離れ</t>
    </r>
    <r>
      <rPr>
        <sz val="9"/>
        <rFont val="ＭＳ Ｐゴシック"/>
        <family val="3"/>
        <charset val="128"/>
      </rPr>
      <t xml:space="preserve">(L5')</t>
    </r>
  </si>
  <si>
    <r>
      <rPr>
        <sz val="10"/>
        <rFont val="Noto Sans"/>
        <family val="2"/>
      </rPr>
      <t xml:space="preserve">ﾎｲｰﾙﾍﾞｰｽ</t>
    </r>
    <r>
      <rPr>
        <sz val="10"/>
        <rFont val="ＭＳ Ｐゴシック"/>
        <family val="3"/>
        <charset val="128"/>
      </rPr>
      <t xml:space="preserve">(L2)</t>
    </r>
  </si>
</sst>
</file>

<file path=xl/styles.xml><?xml version="1.0" encoding="utf-8"?>
<styleSheet xmlns="http://schemas.openxmlformats.org/spreadsheetml/2006/main">
  <numFmts count="27">
    <numFmt numFmtId="164" formatCode="General"/>
    <numFmt numFmtId="165" formatCode="General"/>
    <numFmt numFmtId="166" formatCode="0.000"/>
    <numFmt numFmtId="167" formatCode="0.0000_);[RED]\(0.0000\)"/>
    <numFmt numFmtId="168" formatCode="0.00_);[RED]\(0.00\)"/>
    <numFmt numFmtId="169" formatCode="0.00000"/>
    <numFmt numFmtId="170" formatCode="0.0000"/>
    <numFmt numFmtId="171" formatCode="@"/>
    <numFmt numFmtId="172" formatCode="0.0"/>
    <numFmt numFmtId="173" formatCode="0.0E+00"/>
    <numFmt numFmtId="174" formatCode="0.00"/>
    <numFmt numFmtId="175" formatCode="#,##0.0000;\-#,##0.0000"/>
    <numFmt numFmtId="176" formatCode="0"/>
    <numFmt numFmtId="177" formatCode="#,##0.000;\-#,##0.000"/>
    <numFmt numFmtId="178" formatCode="#,##0.00000;\-#,##0.00000"/>
    <numFmt numFmtId="179" formatCode="0.000000"/>
    <numFmt numFmtId="180" formatCode="0.00000_);[RED]\(0.00000\)"/>
    <numFmt numFmtId="181" formatCode="0.0000000000000_);[RED]\(0.0000000000000\)"/>
    <numFmt numFmtId="182" formatCode="0.00000000"/>
    <numFmt numFmtId="183" formatCode="0.000_);[RED]\(0.000\)"/>
    <numFmt numFmtId="184" formatCode="0.00000000_);[RED]\(0.00000000\)"/>
    <numFmt numFmtId="185" formatCode="0.0_);[RED]\(0.0\)"/>
    <numFmt numFmtId="186" formatCode="0.000000_);[RED]\(0.000000\)"/>
    <numFmt numFmtId="187" formatCode="0.000000000000_);[RED]\(0.000000000000\)"/>
    <numFmt numFmtId="188" formatCode="0.00000000_ "/>
    <numFmt numFmtId="189" formatCode="0.000_ "/>
    <numFmt numFmtId="190" formatCode="0.0000000_ "/>
  </numFmts>
  <fonts count="61">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1"/>
      <color rgb="FF0000FF"/>
      <name val="ＭＳ Ｐゴシック"/>
      <family val="3"/>
      <charset val="128"/>
    </font>
    <font>
      <sz val="11"/>
      <color rgb="FF339966"/>
      <name val="ＭＳ Ｐゴシック"/>
      <family val="3"/>
      <charset val="128"/>
    </font>
    <font>
      <sz val="12"/>
      <color rgb="FFFF0000"/>
      <name val="ＭＳ Ｐゴシック"/>
      <family val="3"/>
      <charset val="128"/>
    </font>
    <font>
      <sz val="11"/>
      <color rgb="FFFFFFFF"/>
      <name val="Noto Sans"/>
      <family val="2"/>
    </font>
    <font>
      <sz val="10"/>
      <name val="Noto Sans"/>
      <family val="2"/>
    </font>
    <font>
      <sz val="10"/>
      <name val="ＭＳ Ｐゴシック"/>
      <family val="3"/>
      <charset val="128"/>
    </font>
    <font>
      <sz val="9"/>
      <name val="ＭＳ Ｐゴシック"/>
      <family val="3"/>
      <charset val="128"/>
    </font>
    <font>
      <sz val="9"/>
      <name val="Noto Sans"/>
      <family val="2"/>
    </font>
    <font>
      <sz val="11"/>
      <color rgb="FFFFFFFF"/>
      <name val="ＭＳ Ｐゴシック"/>
      <family val="3"/>
      <charset val="128"/>
    </font>
    <font>
      <b val="true"/>
      <sz val="11"/>
      <color rgb="FFFFFFFF"/>
      <name val="ＭＳ Ｐゴシック"/>
      <family val="3"/>
      <charset val="128"/>
    </font>
    <font>
      <sz val="11"/>
      <color rgb="FFCCFFFF"/>
      <name val="Noto Sans"/>
      <family val="2"/>
    </font>
    <font>
      <sz val="11"/>
      <color rgb="FFCCFFFF"/>
      <name val="ＭＳ Ｐゴシック"/>
      <family val="3"/>
      <charset val="128"/>
    </font>
    <font>
      <b val="true"/>
      <sz val="12"/>
      <color rgb="FF0000FF"/>
      <name val="ＭＳ Ｐゴシック"/>
      <family val="3"/>
      <charset val="128"/>
    </font>
    <font>
      <sz val="12"/>
      <name val="Noto Sans"/>
      <family val="2"/>
    </font>
    <font>
      <sz val="8"/>
      <name val="Noto Sans"/>
      <family val="2"/>
    </font>
    <font>
      <sz val="12"/>
      <color rgb="FF000000"/>
      <name val="ＭＳ Ｐゴシック"/>
      <family val="3"/>
      <charset val="128"/>
    </font>
    <font>
      <sz val="12"/>
      <color rgb="FF000000"/>
      <name val="Noto Sans"/>
      <family val="2"/>
    </font>
    <font>
      <b val="true"/>
      <sz val="12"/>
      <name val="ＭＳ Ｐゴシック"/>
      <family val="3"/>
      <charset val="128"/>
    </font>
    <font>
      <sz val="12"/>
      <name val="ＭＳ Ｐゴシック"/>
      <family val="3"/>
      <charset val="128"/>
    </font>
    <font>
      <sz val="12"/>
      <color rgb="FF0000FF"/>
      <name val="ＭＳ Ｐゴシック"/>
      <family val="3"/>
      <charset val="128"/>
    </font>
    <font>
      <sz val="12"/>
      <color rgb="FFFFFFFF"/>
      <name val="ＭＳ Ｐゴシック"/>
      <family val="3"/>
      <charset val="128"/>
    </font>
    <font>
      <sz val="12"/>
      <color rgb="FF339966"/>
      <name val="ＭＳ Ｐゴシック"/>
      <family val="3"/>
      <charset val="128"/>
    </font>
    <font>
      <sz val="12"/>
      <color rgb="FF0000FF"/>
      <name val="Noto Sans"/>
      <family val="2"/>
    </font>
    <font>
      <sz val="8"/>
      <name val="ＭＳ Ｐゴシック"/>
      <family val="3"/>
      <charset val="128"/>
    </font>
    <font>
      <sz val="11"/>
      <color rgb="FF008080"/>
      <name val="ＭＳ Ｐゴシック"/>
      <family val="3"/>
      <charset val="128"/>
    </font>
    <font>
      <sz val="12"/>
      <name val="ＭＳ ゴシック"/>
      <family val="3"/>
      <charset val="128"/>
    </font>
    <font>
      <sz val="12"/>
      <color rgb="FFFF0000"/>
      <name val="Noto Sans"/>
      <family val="2"/>
    </font>
    <font>
      <sz val="12"/>
      <color rgb="FFFF0000"/>
      <name val="ＭＳ ゴシック"/>
      <family val="3"/>
      <charset val="128"/>
    </font>
    <font>
      <b val="true"/>
      <sz val="11"/>
      <color rgb="FFFF0000"/>
      <name val="ＭＳ Ｐゴシック"/>
      <family val="3"/>
      <charset val="128"/>
    </font>
    <font>
      <sz val="11"/>
      <color rgb="FF000000"/>
      <name val="Noto Sans"/>
      <family val="2"/>
    </font>
    <font>
      <sz val="11"/>
      <color rgb="FF000000"/>
      <name val="ＭＳ Ｐゴシック"/>
      <family val="3"/>
      <charset val="128"/>
    </font>
    <font>
      <sz val="11"/>
      <color rgb="FF0000FF"/>
      <name val="Noto Sans"/>
      <family val="2"/>
    </font>
    <font>
      <sz val="10"/>
      <color rgb="FF0000FF"/>
      <name val="Noto Sans"/>
      <family val="2"/>
    </font>
    <font>
      <sz val="10"/>
      <color rgb="FFFF0000"/>
      <name val="Noto Sans"/>
      <family val="2"/>
    </font>
    <font>
      <sz val="10"/>
      <color rgb="FFFF0000"/>
      <name val="ＭＳ Ｐゴシック"/>
      <family val="3"/>
      <charset val="128"/>
    </font>
    <font>
      <b val="true"/>
      <sz val="11"/>
      <color rgb="FFFF0000"/>
      <name val="DejaVu Sans"/>
      <family val="2"/>
    </font>
    <font>
      <b val="true"/>
      <i val="true"/>
      <sz val="11"/>
      <name val="ＭＳ Ｐゴシック"/>
      <family val="3"/>
      <charset val="128"/>
    </font>
    <font>
      <b val="true"/>
      <i val="true"/>
      <sz val="11"/>
      <name val="Noto Sans"/>
      <family val="2"/>
    </font>
    <font>
      <b val="true"/>
      <sz val="11"/>
      <name val="ＭＳ Ｐゴシック"/>
      <family val="3"/>
      <charset val="128"/>
    </font>
    <font>
      <sz val="9"/>
      <name val="ＭＳ ゴシック"/>
      <family val="3"/>
      <charset val="128"/>
    </font>
    <font>
      <b val="true"/>
      <sz val="11"/>
      <name val="ＭＳ ゴシック"/>
      <family val="3"/>
      <charset val="128"/>
    </font>
    <font>
      <b val="true"/>
      <sz val="14"/>
      <name val="Noto Sans"/>
      <family val="2"/>
    </font>
    <font>
      <b val="true"/>
      <sz val="14"/>
      <name val="ＭＳ Ｐゴシック"/>
      <family val="3"/>
      <charset val="128"/>
    </font>
    <font>
      <b val="true"/>
      <sz val="11"/>
      <name val="Noto Sans"/>
      <family val="2"/>
    </font>
    <font>
      <b val="true"/>
      <sz val="12"/>
      <name val="Noto Sans"/>
      <family val="2"/>
    </font>
    <font>
      <b val="true"/>
      <sz val="10"/>
      <name val="Noto Sans"/>
      <family val="2"/>
    </font>
    <font>
      <b val="true"/>
      <sz val="10"/>
      <name val="ＭＳ Ｐゴシック"/>
      <family val="3"/>
      <charset val="128"/>
    </font>
    <font>
      <vertAlign val="subscript"/>
      <sz val="11"/>
      <name val="ＭＳ Ｐゴシック"/>
      <family val="3"/>
      <charset val="128"/>
    </font>
    <font>
      <vertAlign val="subscript"/>
      <sz val="11"/>
      <color rgb="FF000000"/>
      <name val="ＭＳ Ｐゴシック"/>
      <family val="3"/>
      <charset val="128"/>
    </font>
    <font>
      <sz val="11"/>
      <color rgb="FF000000"/>
      <name val="DejaVu Sans"/>
      <family val="2"/>
    </font>
    <font>
      <sz val="8"/>
      <color rgb="FF000000"/>
      <name val="DejaVu Sans"/>
      <family val="2"/>
    </font>
    <font>
      <sz val="9"/>
      <color rgb="FF000000"/>
      <name val="DejaVu Sans"/>
      <family val="2"/>
    </font>
    <font>
      <sz val="10"/>
      <color rgb="FF000000"/>
      <name val="DejaVu Sans"/>
      <family val="2"/>
    </font>
    <font>
      <sz val="10"/>
      <color rgb="FF000000"/>
      <name val="ＭＳ Ｐゴシック"/>
      <family val="3"/>
      <charset val="128"/>
    </font>
  </fonts>
  <fills count="21">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CC99FF"/>
        <bgColor rgb="FF9999FF"/>
      </patternFill>
    </fill>
    <fill>
      <patternFill patternType="solid">
        <fgColor rgb="FFFF0000"/>
        <bgColor rgb="FF993300"/>
      </patternFill>
    </fill>
    <fill>
      <patternFill patternType="solid">
        <fgColor rgb="FFFFCC00"/>
        <bgColor rgb="FFFFFF00"/>
      </patternFill>
    </fill>
    <fill>
      <patternFill patternType="solid">
        <fgColor rgb="FFFF99CC"/>
        <bgColor rgb="FFFF8080"/>
      </patternFill>
    </fill>
    <fill>
      <patternFill patternType="solid">
        <fgColor rgb="FF0000FF"/>
        <bgColor rgb="FF0000FF"/>
      </patternFill>
    </fill>
    <fill>
      <patternFill patternType="solid">
        <fgColor rgb="FF339966"/>
        <bgColor rgb="FF008080"/>
      </patternFill>
    </fill>
    <fill>
      <patternFill patternType="solid">
        <fgColor rgb="FFFFCC99"/>
        <bgColor rgb="FFC0C0C0"/>
      </patternFill>
    </fill>
    <fill>
      <patternFill patternType="solid">
        <fgColor rgb="FFC0C0C0"/>
        <bgColor rgb="FFCCCCFF"/>
      </patternFill>
    </fill>
    <fill>
      <patternFill patternType="solid">
        <fgColor rgb="FF000000"/>
        <bgColor rgb="FF003300"/>
      </patternFill>
    </fill>
    <fill>
      <patternFill patternType="solid">
        <fgColor rgb="FF00FF00"/>
        <bgColor rgb="FF33CCCC"/>
      </patternFill>
    </fill>
    <fill>
      <patternFill patternType="solid">
        <fgColor rgb="FFCCFFCC"/>
        <bgColor rgb="FFCCFFFF"/>
      </patternFill>
    </fill>
    <fill>
      <patternFill patternType="solid">
        <fgColor rgb="FFFF00FF"/>
        <bgColor rgb="FFFF00FF"/>
      </patternFill>
    </fill>
    <fill>
      <patternFill patternType="solid">
        <fgColor rgb="FFCCCCFF"/>
        <bgColor rgb="FFC0C0C0"/>
      </patternFill>
    </fill>
    <fill>
      <patternFill patternType="solid">
        <fgColor rgb="FFFFFFFF"/>
        <bgColor rgb="FFFFFFCC"/>
      </patternFill>
    </fill>
    <fill>
      <patternFill patternType="solid">
        <fgColor rgb="FF993366"/>
        <bgColor rgb="FF993366"/>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70" fontId="6" fillId="5" borderId="1" xfId="0" applyFont="true" applyBorder="true" applyAlignment="true" applyProtection="false">
      <alignment horizontal="center" vertical="bottom" textRotation="0" wrapText="false" indent="0" shrinkToFit="false"/>
      <protection locked="true" hidden="false"/>
    </xf>
    <xf numFmtId="170" fontId="6"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4" borderId="1" xfId="0" applyFont="true" applyBorder="true" applyAlignment="true" applyProtection="false">
      <alignment horizontal="center" vertical="bottom" textRotation="0" wrapText="false" indent="0" shrinkToFit="false"/>
      <protection locked="true" hidden="false"/>
    </xf>
    <xf numFmtId="170" fontId="6" fillId="4"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5" fontId="6" fillId="8"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6" fillId="8"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left"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7" fillId="0" borderId="13"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false">
      <alignment horizontal="general" vertical="bottom" textRotation="0" wrapText="false" indent="0" shrinkToFit="false"/>
      <protection locked="true" hidden="false"/>
    </xf>
    <xf numFmtId="172" fontId="6" fillId="9"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4" fontId="17"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6" fillId="11"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73" fontId="0" fillId="5" borderId="0" xfId="0" applyFont="fals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74" fontId="6" fillId="9"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12" borderId="0" xfId="0" applyFont="true" applyBorder="false" applyAlignment="true" applyProtection="false">
      <alignment horizontal="left" vertical="bottom" textRotation="0" wrapText="false" indent="0" shrinkToFit="false"/>
      <protection locked="true" hidden="false"/>
    </xf>
    <xf numFmtId="164" fontId="0" fillId="12" borderId="0" xfId="0" applyFont="true" applyBorder="false" applyAlignment="true" applyProtection="false">
      <alignment horizontal="right" vertical="bottom" textRotation="0" wrapText="false" indent="0" shrinkToFit="false"/>
      <protection locked="true" hidden="false"/>
    </xf>
    <xf numFmtId="165" fontId="0" fillId="12"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true" applyBorder="false" applyAlignment="true" applyProtection="false">
      <alignment horizontal="right"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70" fontId="6" fillId="5" borderId="13" xfId="0" applyFont="true" applyBorder="true" applyAlignment="true" applyProtection="false">
      <alignment horizontal="center" vertical="bottom" textRotation="0" wrapText="false" indent="0" shrinkToFit="false"/>
      <protection locked="true" hidden="false"/>
    </xf>
    <xf numFmtId="170" fontId="6" fillId="5" borderId="13" xfId="0" applyFont="tru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5" fontId="9" fillId="0" borderId="1" xfId="0" applyFont="true" applyBorder="true" applyAlignment="fals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0" fillId="9" borderId="0" xfId="0" applyFont="true" applyBorder="false" applyAlignment="false" applyProtection="false">
      <alignment horizontal="general" vertical="bottom" textRotation="0" wrapText="false" indent="0" shrinkToFit="false"/>
      <protection locked="true" hidden="false"/>
    </xf>
    <xf numFmtId="176" fontId="15" fillId="7" borderId="12" xfId="0" applyFont="tru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12" borderId="0" xfId="0" applyFont="false" applyBorder="false" applyAlignment="true" applyProtection="false">
      <alignment horizontal="center" vertical="bottom" textRotation="0" wrapText="false" indent="0" shrinkToFit="false"/>
      <protection locked="true" hidden="false"/>
    </xf>
    <xf numFmtId="165" fontId="0" fillId="9" borderId="0" xfId="0" applyFont="false" applyBorder="false" applyAlignment="true" applyProtection="false">
      <alignment horizontal="center" vertical="bottom" textRotation="0" wrapText="false" indent="0" shrinkToFit="fals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5" fontId="9"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7" fillId="5" borderId="0" xfId="0" applyFont="true" applyBorder="true" applyAlignment="false" applyProtection="false">
      <alignment horizontal="general" vertical="bottom" textRotation="0" wrapText="false" indent="0" shrinkToFit="false"/>
      <protection locked="true" hidden="false"/>
    </xf>
    <xf numFmtId="165" fontId="6" fillId="12" borderId="0" xfId="0" applyFont="true" applyBorder="true" applyAlignment="false" applyProtection="false">
      <alignment horizontal="general" vertical="bottom" textRotation="0" wrapText="false" indent="0" shrinkToFit="false"/>
      <protection locked="true" hidden="false"/>
    </xf>
    <xf numFmtId="165" fontId="15" fillId="7" borderId="0" xfId="0" applyFont="true" applyBorder="fals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0" fontId="0" fillId="12" borderId="0" xfId="0" applyFont="false" applyBorder="false" applyAlignment="false" applyProtection="false">
      <alignment horizontal="general" vertical="bottom" textRotation="0" wrapText="false" indent="0" shrinkToFit="false"/>
      <protection locked="true" hidden="false"/>
    </xf>
    <xf numFmtId="170" fontId="0" fillId="9" borderId="0" xfId="0" applyFont="fals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74" fontId="6" fillId="5"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5" fontId="9" fillId="0" borderId="1" xfId="0"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75" fontId="27" fillId="7" borderId="1" xfId="0" applyFont="true" applyBorder="true" applyAlignment="true" applyProtection="true">
      <alignment horizontal="right" vertical="bottom" textRotation="0" wrapText="false" indent="0" shrinkToFit="false"/>
      <protection locked="true" hidden="false"/>
    </xf>
    <xf numFmtId="177" fontId="28" fillId="0" borderId="1" xfId="0" applyFont="true" applyBorder="true" applyAlignment="true" applyProtection="true">
      <alignment horizontal="right" vertical="bottom" textRotation="0" wrapText="false" indent="0" shrinkToFit="false"/>
      <protection locked="true" hidden="false"/>
    </xf>
    <xf numFmtId="178" fontId="25" fillId="0" borderId="1" xfId="0" applyFont="true" applyBorder="true" applyAlignment="true" applyProtection="true">
      <alignment horizontal="right"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5" borderId="23" xfId="0" applyFont="fals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75" fontId="9" fillId="0" borderId="1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5" fontId="27" fillId="7" borderId="1" xfId="0" applyFont="true" applyBorder="true" applyAlignment="false" applyProtection="true">
      <alignment horizontal="general" vertical="bottom" textRotation="0" wrapText="false" indent="0" shrinkToFit="false"/>
      <protection locked="true" hidden="false"/>
    </xf>
    <xf numFmtId="177" fontId="28" fillId="0" borderId="1"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0" fontId="22" fillId="0" borderId="1" xfId="0" applyFont="tru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8" borderId="28" xfId="0" applyFont="fals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5" fontId="9" fillId="0" borderId="10" xfId="0" applyFont="true" applyBorder="true" applyAlignment="false" applyProtection="true">
      <alignment horizontal="general" vertical="bottom" textRotation="0" wrapText="false" indent="0" shrinkToFit="false"/>
      <protection locked="true" hidden="false"/>
    </xf>
    <xf numFmtId="175" fontId="26" fillId="0" borderId="1" xfId="0" applyFont="tru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22" fillId="0" borderId="13"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75" fontId="26"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0" fillId="12" borderId="0" xfId="0" applyFont="false" applyBorder="false" applyAlignment="false" applyProtection="false">
      <alignment horizontal="general" vertical="bottom"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75" fontId="26" fillId="0" borderId="32" xfId="0" applyFont="true" applyBorder="true" applyAlignment="false" applyProtection="true">
      <alignment horizontal="general" vertical="bottom" textRotation="0" wrapText="false" indent="0" shrinkToFit="false"/>
      <protection locked="true" hidden="false"/>
    </xf>
    <xf numFmtId="177" fontId="26" fillId="0" borderId="32" xfId="0" applyFont="true" applyBorder="true" applyAlignment="false" applyProtection="true">
      <alignment horizontal="general" vertical="bottom" textRotation="0" wrapText="false" indent="0" shrinkToFit="false"/>
      <protection locked="true" hidden="false"/>
    </xf>
    <xf numFmtId="178" fontId="25" fillId="0" borderId="32" xfId="0" applyFont="true" applyBorder="true" applyAlignment="true" applyProtection="true">
      <alignment horizontal="right"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75" fontId="26" fillId="0" borderId="13" xfId="0" applyFont="true" applyBorder="true" applyAlignment="true" applyProtection="tru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75" fontId="26" fillId="0" borderId="13" xfId="0" applyFont="true" applyBorder="true" applyAlignment="true" applyProtection="true">
      <alignment horizontal="right" vertical="bottom" textRotation="0" wrapText="false" indent="0" shrinkToFit="false"/>
      <protection locked="true" hidden="false"/>
    </xf>
    <xf numFmtId="177" fontId="26" fillId="0" borderId="13" xfId="0" applyFont="true" applyBorder="true" applyAlignment="true" applyProtection="true">
      <alignment horizontal="right" vertical="bottom" textRotation="0" wrapText="false" indent="0" shrinkToFit="false"/>
      <protection locked="true" hidden="false"/>
    </xf>
    <xf numFmtId="178" fontId="25" fillId="13" borderId="13" xfId="0" applyFont="true" applyBorder="true" applyAlignment="true" applyProtection="true">
      <alignment horizontal="right"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25" fillId="5" borderId="0" xfId="0" applyFont="true" applyBorder="true" applyAlignment="true" applyProtection="false">
      <alignment horizontal="left" vertical="bottom" textRotation="0" wrapText="false" indent="0" shrinkToFit="false"/>
      <protection locked="true" hidden="false"/>
    </xf>
    <xf numFmtId="175" fontId="26" fillId="0" borderId="1" xfId="0" applyFont="true" applyBorder="true" applyAlignment="true" applyProtection="true">
      <alignment horizontal="right" vertical="bottom" textRotation="0" wrapText="false" indent="0" shrinkToFit="false"/>
      <protection locked="true" hidden="false"/>
    </xf>
    <xf numFmtId="177" fontId="26" fillId="0" borderId="1" xfId="0" applyFont="true" applyBorder="true" applyAlignment="true" applyProtection="true">
      <alignment horizontal="right"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69" fontId="25" fillId="0" borderId="37" xfId="0" applyFont="true" applyBorder="true" applyAlignment="false" applyProtection="false">
      <alignment horizontal="general" vertical="bottom" textRotation="0" wrapText="false" indent="0" shrinkToFit="false"/>
      <protection locked="true" hidden="false"/>
    </xf>
    <xf numFmtId="169" fontId="25" fillId="0" borderId="38"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7" fontId="26" fillId="0" borderId="1"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25" fillId="0" borderId="13" xfId="0" applyFont="true" applyBorder="true" applyAlignment="true" applyProtection="true">
      <alignment horizontal="right"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12" borderId="2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4" fontId="0" fillId="12" borderId="25" xfId="0" applyFont="false" applyBorder="true" applyAlignment="false" applyProtection="false">
      <alignment horizontal="general" vertical="bottom" textRotation="0" wrapText="false" indent="0" shrinkToFit="false"/>
      <protection locked="true" hidden="false"/>
    </xf>
    <xf numFmtId="165" fontId="8" fillId="12" borderId="0" xfId="0" applyFont="true" applyBorder="false" applyAlignment="false" applyProtection="false">
      <alignment horizontal="general" vertical="bottom" textRotation="0" wrapText="false" indent="0" shrinkToFit="false"/>
      <protection locked="true" hidden="false"/>
    </xf>
    <xf numFmtId="165" fontId="8" fillId="9" borderId="0" xfId="0" applyFont="true" applyBorder="false" applyAlignment="false" applyProtection="false">
      <alignment horizontal="general" vertical="bottom" textRotation="0" wrapText="false" indent="0" shrinkToFit="false"/>
      <protection locked="true" hidden="false"/>
    </xf>
    <xf numFmtId="165" fontId="0" fillId="12" borderId="2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80" fontId="0" fillId="9"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78" fontId="25" fillId="13" borderId="10" xfId="0" applyFont="true" applyBorder="true" applyAlignment="true" applyProtection="true">
      <alignment horizontal="right" vertical="bottom" textRotation="0" wrapText="false" indent="0" shrinkToFit="false"/>
      <protection locked="true" hidden="false"/>
    </xf>
    <xf numFmtId="181" fontId="0" fillId="9"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83" fontId="26" fillId="0" borderId="1" xfId="0" applyFont="true" applyBorder="true" applyAlignment="false" applyProtection="true">
      <alignment horizontal="general" vertical="bottom"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65" fontId="7" fillId="12" borderId="0" xfId="0" applyFont="true" applyBorder="false" applyAlignment="false" applyProtection="false">
      <alignment horizontal="general" vertical="bottom" textRotation="0" wrapText="false" indent="0" shrinkToFit="false"/>
      <protection locked="true" hidden="false"/>
    </xf>
    <xf numFmtId="165" fontId="7" fillId="9" borderId="0" xfId="0" applyFont="true" applyBorder="fals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8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84" fontId="0" fillId="12" borderId="0" xfId="0" applyFont="false" applyBorder="false" applyAlignment="false" applyProtection="false">
      <alignment horizontal="general" vertical="bottom" textRotation="0" wrapText="false" indent="0" shrinkToFit="false"/>
      <protection locked="true" hidden="false"/>
    </xf>
    <xf numFmtId="184" fontId="31" fillId="9" borderId="0" xfId="0" applyFont="tru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85" fontId="0" fillId="12" borderId="0" xfId="0" applyFont="fals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86" fontId="0" fillId="2" borderId="0" xfId="0" applyFont="false" applyBorder="false" applyAlignment="false" applyProtection="false">
      <alignment horizontal="general" vertical="bottom" textRotation="0" wrapText="false" indent="0" shrinkToFit="false"/>
      <protection locked="true" hidden="false"/>
    </xf>
    <xf numFmtId="186" fontId="0" fillId="12" borderId="0" xfId="0" applyFont="false" applyBorder="false" applyAlignment="false" applyProtection="false">
      <alignment horizontal="general" vertical="bottom" textRotation="0" wrapText="false" indent="0" shrinkToFit="false"/>
      <protection locked="true" hidden="false"/>
    </xf>
    <xf numFmtId="186" fontId="31" fillId="9"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tru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87" fontId="0" fillId="4" borderId="0" xfId="0" applyFont="false" applyBorder="false" applyAlignment="false" applyProtection="false">
      <alignment horizontal="general" vertical="bottom" textRotation="0" wrapText="false" indent="0" shrinkToFit="false"/>
      <protection locked="true" hidden="false"/>
    </xf>
    <xf numFmtId="187" fontId="0" fillId="2" borderId="0" xfId="0" applyFont="false" applyBorder="false" applyAlignment="false" applyProtection="false">
      <alignment horizontal="general" vertical="bottom" textRotation="0" wrapText="false" indent="0" shrinkToFit="false"/>
      <protection locked="true" hidden="false"/>
    </xf>
    <xf numFmtId="187" fontId="0" fillId="12" borderId="0" xfId="0" applyFont="false" applyBorder="false" applyAlignment="false" applyProtection="false">
      <alignment horizontal="general" vertical="bottom" textRotation="0" wrapText="false" indent="0" shrinkToFit="false"/>
      <protection locked="true" hidden="false"/>
    </xf>
    <xf numFmtId="187" fontId="0" fillId="9"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true" applyAlignment="false" applyProtection="true">
      <alignment horizontal="general"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4" fillId="12" borderId="0" xfId="0" applyFont="true" applyBorder="false" applyAlignment="true" applyProtection="false">
      <alignment horizontal="center" vertical="bottom" textRotation="0" wrapText="false" indent="0" shrinkToFit="false"/>
      <protection locked="true" hidden="false"/>
    </xf>
    <xf numFmtId="164" fontId="4" fillId="9"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0" fillId="5" borderId="17"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6" fontId="35" fillId="14" borderId="40" xfId="0" applyFont="true" applyBorder="true" applyAlignment="true" applyProtection="false">
      <alignment horizontal="center" vertical="bottom" textRotation="0" wrapText="false" indent="0" shrinkToFit="false"/>
      <protection locked="true" hidden="false"/>
    </xf>
    <xf numFmtId="178" fontId="6" fillId="5" borderId="13" xfId="0" applyFont="true" applyBorder="true" applyAlignment="true" applyProtection="false">
      <alignment horizontal="center"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70" fontId="8" fillId="0" borderId="30" xfId="0" applyFont="tru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5" fontId="0" fillId="15"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4" fillId="16" borderId="1" xfId="0" applyFont="true" applyBorder="true" applyAlignment="true" applyProtection="false">
      <alignment horizontal="right" vertical="bottom" textRotation="0" wrapText="false" indent="0" shrinkToFit="false"/>
      <protection locked="true" hidden="false"/>
    </xf>
    <xf numFmtId="178" fontId="0" fillId="16" borderId="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4" fillId="16" borderId="0" xfId="0" applyFont="true" applyBorder="fals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65" fontId="0" fillId="1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6" fontId="35" fillId="14" borderId="21" xfId="0" applyFont="true" applyBorder="true" applyAlignment="true" applyProtection="false">
      <alignment horizontal="center" vertical="bottom" textRotation="0" wrapText="false" indent="0" shrinkToFit="false"/>
      <protection locked="true" hidden="false"/>
    </xf>
    <xf numFmtId="165" fontId="6" fillId="5" borderId="13" xfId="0" applyFont="true" applyBorder="true" applyAlignment="true" applyProtection="false">
      <alignment horizontal="center" vertical="bottom" textRotation="0" wrapText="false" indent="0" shrinkToFit="false"/>
      <protection locked="true" hidden="false"/>
    </xf>
    <xf numFmtId="165" fontId="6" fillId="5" borderId="18"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0" fillId="4" borderId="49"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right"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4" fontId="0" fillId="0" borderId="41" xfId="0" applyFont="fals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88" fontId="0" fillId="0" borderId="1"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88" fontId="0" fillId="0" borderId="7"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right"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27" fillId="7" borderId="13"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true" applyProtection="false">
      <alignment horizontal="right"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5" fontId="0" fillId="0" borderId="43" xfId="0" applyFont="false" applyBorder="true" applyAlignment="false" applyProtection="false">
      <alignment horizontal="general" vertical="bottom" textRotation="0" wrapText="false" indent="0" shrinkToFit="false"/>
      <protection locked="true" hidden="false"/>
    </xf>
    <xf numFmtId="165" fontId="0" fillId="0" borderId="44"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right"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75" fontId="26" fillId="0" borderId="13" xfId="0" applyFont="true" applyBorder="true" applyAlignment="false" applyProtection="true">
      <alignment horizontal="general" vertical="bottom" textRotation="0" wrapText="false" indent="0" shrinkToFit="false"/>
      <protection locked="true" hidden="false"/>
    </xf>
    <xf numFmtId="177" fontId="26" fillId="0" borderId="13" xfId="0" applyFont="true" applyBorder="true" applyAlignment="false" applyProtection="true">
      <alignment horizontal="general" vertical="bottom"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5" fillId="0" borderId="22" xfId="0" applyFont="true" applyBorder="true" applyAlignment="true" applyProtection="false">
      <alignment horizontal="right"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5" borderId="19"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78" fontId="0" fillId="0" borderId="11"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75" fontId="6" fillId="0" borderId="1" xfId="0" applyFont="true" applyBorder="true" applyAlignment="false" applyProtection="tru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75" fontId="7" fillId="0" borderId="13" xfId="0" applyFont="true" applyBorder="true" applyAlignment="false" applyProtection="true">
      <alignment horizontal="general" vertical="bottom" textRotation="0" wrapText="false" indent="0" shrinkToFit="false"/>
      <protection locked="true" hidden="false"/>
    </xf>
    <xf numFmtId="177" fontId="7" fillId="0" borderId="13" xfId="0" applyFont="true" applyBorder="true" applyAlignment="false" applyProtection="true">
      <alignment horizontal="general" vertical="bottom" textRotation="0" wrapText="false" indent="0" shrinkToFit="false"/>
      <protection locked="true" hidden="false"/>
    </xf>
    <xf numFmtId="178" fontId="0" fillId="0" borderId="13" xfId="0" applyFont="true" applyBorder="true" applyAlignment="true" applyProtection="true">
      <alignment horizontal="right"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5" borderId="21"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78" fontId="6" fillId="0" borderId="1" xfId="0" applyFont="true" applyBorder="tru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right" vertical="bottom" textRotation="0" wrapText="false" indent="0" shrinkToFit="false"/>
      <protection locked="true" hidden="false"/>
    </xf>
    <xf numFmtId="178" fontId="7" fillId="0" borderId="13"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6" fontId="0" fillId="0" borderId="1" xfId="0" applyFont="true" applyBorder="true" applyAlignment="true" applyProtection="false">
      <alignment horizontal="center" vertical="bottom" textRotation="0" wrapText="false" indent="0" shrinkToFit="false"/>
      <protection locked="true" hidden="false"/>
    </xf>
    <xf numFmtId="170" fontId="0" fillId="0" borderId="47" xfId="0" applyFont="false" applyBorder="true" applyAlignment="false" applyProtection="false">
      <alignment horizontal="general" vertical="bottom" textRotation="0" wrapText="false" indent="0" shrinkToFit="false"/>
      <protection locked="true" hidden="false"/>
    </xf>
    <xf numFmtId="170" fontId="0" fillId="0" borderId="48"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4" fillId="5" borderId="1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5" borderId="21" xfId="0" applyFont="true" applyBorder="true" applyAlignment="true" applyProtection="false">
      <alignment horizontal="center"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4" fontId="0" fillId="0" borderId="1" xfId="0" applyFont="true" applyBorder="true" applyAlignment="false" applyProtection="false">
      <alignment horizontal="general" vertical="bottom" textRotation="0" wrapText="false" indent="0" shrinkToFit="false"/>
      <protection locked="true" hidden="false"/>
    </xf>
    <xf numFmtId="164" fontId="4" fillId="5" borderId="3" xfId="0" applyFont="true" applyBorder="true" applyAlignment="false" applyProtection="false">
      <alignment horizontal="general" vertical="bottom" textRotation="0" wrapText="false" indent="0" shrinkToFit="false"/>
      <protection locked="true" hidden="false"/>
    </xf>
    <xf numFmtId="164" fontId="6" fillId="9" borderId="6" xfId="0" applyFont="tru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 fillId="5"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9" fontId="0" fillId="0" borderId="51" xfId="0" applyFont="false" applyBorder="true" applyAlignment="false" applyProtection="false">
      <alignment horizontal="general" vertical="bottom" textRotation="0" wrapText="false" indent="0" shrinkToFit="false"/>
      <protection locked="true" hidden="false"/>
    </xf>
    <xf numFmtId="190" fontId="0" fillId="0" borderId="28"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0" fillId="9" borderId="51" xfId="0" applyFont="false" applyBorder="true" applyAlignment="true" applyProtection="false">
      <alignment horizontal="center" vertical="bottom" textRotation="0" wrapText="fals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5" fontId="25" fillId="0" borderId="1"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75" fontId="26" fillId="0" borderId="30" xfId="0" applyFont="true" applyBorder="true" applyAlignment="false" applyProtection="true">
      <alignment horizontal="general" vertical="bottom" textRotation="0" wrapText="false" indent="0" shrinkToFit="false"/>
      <protection locked="true" hidden="false"/>
    </xf>
    <xf numFmtId="177" fontId="26" fillId="0" borderId="30" xfId="0" applyFont="true" applyBorder="true" applyAlignment="false" applyProtection="true">
      <alignment horizontal="general" vertical="bottom" textRotation="0" wrapText="false" indent="0" shrinkToFit="false"/>
      <protection locked="true" hidden="false"/>
    </xf>
    <xf numFmtId="178" fontId="25" fillId="0" borderId="30" xfId="0" applyFont="true" applyBorder="true" applyAlignment="true" applyProtection="tru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3"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5" fillId="0" borderId="0" xfId="20" applyFont="true" applyBorder="false" applyAlignment="false" applyProtection="false">
      <alignment horizontal="general" vertical="bottom" textRotation="0" wrapText="false" indent="0" shrinkToFit="false"/>
      <protection locked="true" hidden="false"/>
    </xf>
    <xf numFmtId="164" fontId="45"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20" fillId="17" borderId="1" xfId="0" applyFont="true" applyBorder="true" applyAlignment="true" applyProtection="false">
      <alignment horizontal="center" vertical="bottom" textRotation="0" wrapText="false" indent="0" shrinkToFit="false"/>
      <protection locked="true" hidden="false"/>
    </xf>
    <xf numFmtId="164" fontId="32" fillId="5" borderId="41" xfId="0" applyFont="true" applyBorder="true" applyAlignment="false" applyProtection="true">
      <alignment horizontal="general" vertical="bottom" textRotation="0" wrapText="false" indent="0" shrinkToFit="false"/>
      <protection locked="false" hidden="false"/>
    </xf>
    <xf numFmtId="164" fontId="32" fillId="3"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7" borderId="1" xfId="0" applyFont="true" applyBorder="tru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right" vertical="bottom" textRotation="0" wrapText="false" indent="0" shrinkToFit="false"/>
      <protection locked="true" hidden="false"/>
    </xf>
    <xf numFmtId="164" fontId="32" fillId="18" borderId="1" xfId="0" applyFont="true" applyBorder="true" applyAlignment="false" applyProtection="true">
      <alignment horizontal="general" vertical="bottom" textRotation="0" wrapText="false" indent="0" shrinkToFit="false"/>
      <protection locked="true" hidden="false"/>
    </xf>
    <xf numFmtId="164" fontId="32" fillId="0" borderId="24" xfId="0" applyFont="true" applyBorder="true" applyAlignment="false" applyProtection="true">
      <alignment horizontal="general" vertical="bottom" textRotation="0" wrapText="false" indent="0" shrinkToFit="false"/>
      <protection locked="tru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46" fillId="2" borderId="1"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left" vertical="bottom" textRotation="0" wrapText="false" indent="0" shrinkToFit="false"/>
      <protection locked="true" hidden="false"/>
    </xf>
    <xf numFmtId="164" fontId="32" fillId="5" borderId="41" xfId="0" applyFont="true" applyBorder="true" applyAlignment="true" applyProtection="true">
      <alignment horizontal="right" vertical="bottom" textRotation="0" wrapText="false" indent="0" shrinkToFit="false"/>
      <protection locked="false" hidden="false"/>
    </xf>
    <xf numFmtId="164" fontId="14" fillId="2" borderId="1"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8" borderId="41" xfId="0" applyFont="true" applyBorder="true" applyAlignment="false" applyProtection="tru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0" shrinkToFit="false"/>
      <protection locked="true" hidden="false"/>
    </xf>
    <xf numFmtId="164" fontId="32" fillId="3" borderId="1" xfId="0" applyFont="true" applyBorder="true" applyAlignment="true" applyProtection="false">
      <alignment horizontal="left" vertical="bottom" textRotation="0" wrapText="false" indent="0" shrinkToFit="false"/>
      <protection locked="true" hidden="false"/>
    </xf>
    <xf numFmtId="164" fontId="20" fillId="0" borderId="47" xfId="0" applyFont="true" applyBorder="true" applyAlignment="true" applyProtection="true">
      <alignment horizontal="center" vertical="bottom" textRotation="0" wrapText="false" indent="0" shrinkToFit="false"/>
      <protection locked="true" hidden="false"/>
    </xf>
    <xf numFmtId="164" fontId="47" fillId="18" borderId="1" xfId="0" applyFont="true" applyBorder="true" applyAlignment="false" applyProtection="true">
      <alignment horizontal="general" vertical="bottom" textRotation="0" wrapText="false" indent="0" shrinkToFit="false"/>
      <protection locked="true" hidden="false"/>
    </xf>
    <xf numFmtId="164" fontId="20" fillId="3" borderId="1" xfId="0" applyFont="true" applyBorder="true" applyAlignment="false" applyProtection="true">
      <alignment horizontal="general" vertical="bottom" textRotation="0" wrapText="false" indent="0" shrinkToFit="false"/>
      <protection locked="true" hidden="false"/>
    </xf>
    <xf numFmtId="164" fontId="32" fillId="17" borderId="1" xfId="0" applyFont="true" applyBorder="true" applyAlignment="true" applyProtection="false">
      <alignment horizontal="left" vertical="bottom" textRotation="0" wrapText="false" indent="0" shrinkToFit="false"/>
      <protection locked="true" hidden="false"/>
    </xf>
    <xf numFmtId="164" fontId="20" fillId="3" borderId="1" xfId="0" applyFont="true" applyBorder="true" applyAlignment="true" applyProtection="false">
      <alignment horizontal="right" vertical="bottom" textRotation="0" wrapText="false" indent="0" shrinkToFit="false"/>
      <protection locked="true" hidden="false"/>
    </xf>
    <xf numFmtId="164" fontId="20" fillId="19" borderId="1" xfId="0" applyFont="true" applyBorder="true" applyAlignment="false" applyProtection="true">
      <alignment horizontal="general"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false" indent="0" shrinkToFit="false"/>
      <protection locked="true" hidden="false"/>
    </xf>
    <xf numFmtId="164" fontId="20" fillId="17" borderId="1" xfId="0" applyFont="true" applyBorder="true" applyAlignment="true" applyProtection="false">
      <alignment horizontal="left" vertical="bottom" textRotation="0" wrapText="false" indent="0" shrinkToFit="false"/>
      <protection locked="true" hidden="false"/>
    </xf>
    <xf numFmtId="164" fontId="34" fillId="3" borderId="1" xfId="0" applyFont="true" applyBorder="true" applyAlignment="true" applyProtection="false">
      <alignment horizontal="right" vertical="bottom" textRotation="0" wrapText="false" indent="0" shrinkToFit="false"/>
      <protection locked="true" hidden="false"/>
    </xf>
    <xf numFmtId="164" fontId="20" fillId="15" borderId="1" xfId="0" applyFont="true" applyBorder="true" applyAlignment="false" applyProtection="true">
      <alignment horizontal="general" vertical="bottom" textRotation="0" wrapText="false" indent="0" shrinkToFit="false"/>
      <protection locked="true" hidden="false"/>
    </xf>
    <xf numFmtId="164" fontId="20" fillId="2" borderId="1" xfId="0" applyFont="true" applyBorder="true" applyAlignment="false" applyProtection="true">
      <alignment horizontal="general" vertical="bottom" textRotation="0" wrapText="false" indent="0" shrinkToFit="false"/>
      <protection locked="true" hidden="false"/>
    </xf>
    <xf numFmtId="164" fontId="20" fillId="17" borderId="1" xfId="0" applyFont="true" applyBorder="true" applyAlignment="false" applyProtection="true">
      <alignment horizontal="general" vertical="bottom" textRotation="0" wrapText="false" indent="0" shrinkToFit="false"/>
      <protection locked="true" hidden="false"/>
    </xf>
    <xf numFmtId="164" fontId="20" fillId="10" borderId="1" xfId="0" applyFont="true" applyBorder="true" applyAlignment="false" applyProtection="true">
      <alignment horizontal="general" vertical="bottom" textRotation="0" wrapText="false" indent="0" shrinkToFit="false"/>
      <protection locked="true" hidden="false"/>
    </xf>
    <xf numFmtId="164" fontId="20" fillId="7" borderId="1"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72" fontId="32" fillId="5" borderId="41" xfId="0" applyFont="true" applyBorder="true" applyAlignment="false" applyProtection="true">
      <alignment horizontal="general" vertical="bottom" textRotation="0" wrapText="false" indent="0" shrinkToFit="false"/>
      <protection locked="false" hidden="false"/>
    </xf>
    <xf numFmtId="164" fontId="0" fillId="5" borderId="41" xfId="0" applyFont="fals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20" fillId="17" borderId="25" xfId="0" applyFont="true" applyBorder="true" applyAlignment="true" applyProtection="false">
      <alignment horizontal="left" vertical="bottom" textRotation="0" wrapText="false" indent="0" shrinkToFit="false"/>
      <protection locked="true" hidden="false"/>
    </xf>
    <xf numFmtId="164" fontId="20" fillId="17" borderId="55" xfId="0" applyFont="true" applyBorder="true" applyAlignment="true" applyProtection="false">
      <alignment horizontal="left" vertical="bottom" textRotation="0" wrapText="false" indent="0" shrinkToFit="false"/>
      <protection locked="true" hidden="false"/>
    </xf>
    <xf numFmtId="164" fontId="20" fillId="3" borderId="1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fals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17" borderId="25"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20" fillId="4" borderId="25" xfId="0" applyFont="true" applyBorder="true" applyAlignment="true" applyProtection="false">
      <alignment horizontal="left" vertical="bottom" textRotation="0" wrapText="false" indent="0" shrinkToFit="false"/>
      <protection locked="true" hidden="false"/>
    </xf>
    <xf numFmtId="165" fontId="32" fillId="4" borderId="41" xfId="0" applyFont="tru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false">
      <alignment horizontal="right" vertical="bottom" textRotation="0" wrapText="false" indent="0" shrinkToFit="false"/>
      <protection locked="true" hidden="false"/>
    </xf>
    <xf numFmtId="164" fontId="20" fillId="13" borderId="1" xfId="0" applyFont="true" applyBorder="true" applyAlignment="true" applyProtection="true">
      <alignment horizontal="left" vertical="bottom" textRotation="0" wrapText="false" indent="0" shrinkToFit="false"/>
      <protection locked="true" hidden="false"/>
    </xf>
    <xf numFmtId="164" fontId="20" fillId="20" borderId="1"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56"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0" fillId="0" borderId="52"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true"/>
      <protection locked="true" hidden="false"/>
    </xf>
    <xf numFmtId="166" fontId="0" fillId="0" borderId="41" xfId="0" applyFont="false" applyBorder="true" applyAlignment="true" applyProtection="false">
      <alignment horizontal="general" vertical="bottom" textRotation="0" wrapText="false" indent="0" shrinkToFit="true"/>
      <protection locked="true" hidden="false"/>
    </xf>
    <xf numFmtId="165" fontId="0" fillId="0" borderId="53" xfId="0" applyFont="false" applyBorder="true" applyAlignment="true" applyProtection="false">
      <alignment horizontal="general" vertical="bottom" textRotation="0" wrapText="false" indent="0" shrinkToFit="tru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true"/>
      <protection locked="true" hidden="false"/>
    </xf>
    <xf numFmtId="166" fontId="0" fillId="0" borderId="40" xfId="0" applyFont="false" applyBorder="true" applyAlignment="true" applyProtection="false">
      <alignment horizontal="general" vertical="bottom" textRotation="0" wrapText="false" indent="0" shrinkToFit="true"/>
      <protection locked="true" hidden="false"/>
    </xf>
    <xf numFmtId="165" fontId="0" fillId="0" borderId="51"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6" fontId="0" fillId="0" borderId="0" xfId="0" applyFont="false" applyBorder="true" applyAlignment="true" applyProtection="false">
      <alignment horizontal="general" vertical="bottom" textRotation="0" wrapText="false" indent="0" shrinkToFit="tru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24"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0" fillId="0" borderId="54"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6" fillId="9" borderId="1" xfId="0" applyFont="true" applyBorder="true" applyAlignment="false" applyProtection="false">
      <alignment horizontal="general" vertical="bottom" textRotation="0" wrapText="false" indent="0" shrinkToFit="false"/>
      <protection locked="true" hidden="false"/>
    </xf>
    <xf numFmtId="174" fontId="6" fillId="9"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72" fontId="6"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right" vertical="bottom" textRotation="0" wrapText="false" indent="0" shrinkToFit="false"/>
      <protection locked="true" hidden="false"/>
    </xf>
    <xf numFmtId="164" fontId="6" fillId="0" borderId="4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0" fillId="0" borderId="41" xfId="0" applyFont="false" applyBorder="true" applyAlignment="true" applyProtection="false">
      <alignment horizontal="general" vertical="bottom" textRotation="0" wrapText="false" indent="0" shrinkToFit="true"/>
      <protection locked="true" hidden="false"/>
    </xf>
    <xf numFmtId="166" fontId="0" fillId="0" borderId="1" xfId="0" applyFont="false" applyBorder="true" applyAlignment="true" applyProtection="false">
      <alignment horizontal="general" vertical="bottom" textRotation="0" wrapText="false" indent="0" shrinkToFit="true"/>
      <protection locked="true" hidden="false"/>
    </xf>
    <xf numFmtId="165" fontId="0" fillId="0" borderId="11" xfId="0" applyFont="false" applyBorder="true" applyAlignment="true" applyProtection="false">
      <alignment horizontal="general" vertical="bottom" textRotation="0" wrapText="false" indent="0" shrinkToFit="true"/>
      <protection locked="true" hidden="false"/>
    </xf>
    <xf numFmtId="165" fontId="0" fillId="0" borderId="40" xfId="0" applyFont="false" applyBorder="true" applyAlignment="true" applyProtection="false">
      <alignment horizontal="general" vertical="bottom" textRotation="0" wrapText="false" indent="0" shrinkToFit="true"/>
      <protection locked="true" hidden="false"/>
    </xf>
    <xf numFmtId="166" fontId="0" fillId="0" borderId="13" xfId="0" applyFont="false" applyBorder="true" applyAlignment="true" applyProtection="false">
      <alignment horizontal="general" vertical="bottom" textRotation="0" wrapText="false" indent="0" shrinkToFit="true"/>
      <protection locked="true" hidden="false"/>
    </xf>
    <xf numFmtId="165" fontId="0" fillId="0" borderId="18" xfId="0" applyFont="fals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ﾎﾞｰﾘﾝｸﾞ柱状図作成"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3.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8600</xdr:colOff>
      <xdr:row>1</xdr:row>
      <xdr:rowOff>57240</xdr:rowOff>
    </xdr:from>
    <xdr:to>
      <xdr:col>15</xdr:col>
      <xdr:colOff>720</xdr:colOff>
      <xdr:row>3</xdr:row>
      <xdr:rowOff>57240</xdr:rowOff>
    </xdr:to>
    <xdr:sp>
      <xdr:nvSpPr>
        <xdr:cNvPr id="0" name="正方形/長方形 11522"/>
        <xdr:cNvSpPr/>
      </xdr:nvSpPr>
      <xdr:spPr>
        <a:xfrm>
          <a:off x="9646920" y="145440"/>
          <a:ext cx="1117080" cy="266760"/>
        </a:xfrm>
        <a:prstGeom prst="rect">
          <a:avLst/>
        </a:prstGeom>
        <a:solidFill>
          <a:srgbClr val="ffff79"/>
        </a:solidFill>
        <a:ln w="9360">
          <a:solidFill>
            <a:srgbClr val="ff0000"/>
          </a:solidFill>
          <a:round/>
        </a:ln>
        <a:effectLst>
          <a:outerShdw dist="38183" dir="2700000" blurRad="0" rotWithShape="0">
            <a:srgbClr val="000000">
              <a:alpha val="40000"/>
            </a:srgbClr>
          </a:outerShdw>
        </a:effectLst>
      </xdr:spPr>
      <xdr:style>
        <a:lnRef idx="0"/>
        <a:fillRef idx="0"/>
        <a:effectRef idx="0"/>
        <a:fontRef idx="minor"/>
      </xdr:style>
      <xdr:txBody>
        <a:bodyPr lIns="18000" rIns="0" tIns="0" bIns="0" anchor="ctr">
          <a:noAutofit/>
        </a:bodyPr>
        <a:p>
          <a:pPr algn="ctr"/>
          <a:r>
            <a:rPr b="1" lang="zh-CN" sz="1100" spc="-1" strike="noStrike">
              <a:solidFill>
                <a:srgbClr val="ff0000"/>
              </a:solidFill>
              <a:latin typeface="ＭＳ Ｐゴシック"/>
            </a:rPr>
            <a:t>メニュー表示</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339480</xdr:colOff>
      <xdr:row>28</xdr:row>
      <xdr:rowOff>9360</xdr:rowOff>
    </xdr:from>
    <xdr:to>
      <xdr:col>45</xdr:col>
      <xdr:colOff>304920</xdr:colOff>
      <xdr:row>52</xdr:row>
      <xdr:rowOff>99360</xdr:rowOff>
    </xdr:to>
    <xdr:grpSp>
      <xdr:nvGrpSpPr>
        <xdr:cNvPr id="1" name="Group 1"/>
        <xdr:cNvGrpSpPr/>
      </xdr:nvGrpSpPr>
      <xdr:grpSpPr>
        <a:xfrm>
          <a:off x="30693600" y="5352840"/>
          <a:ext cx="3553200" cy="4252320"/>
          <a:chOff x="30693600" y="5352840"/>
          <a:chExt cx="3553200" cy="4252320"/>
        </a:xfrm>
      </xdr:grpSpPr>
      <xdr:pic>
        <xdr:nvPicPr>
          <xdr:cNvPr id="2" name="Picture 2" descr=""/>
          <xdr:cNvPicPr/>
        </xdr:nvPicPr>
        <xdr:blipFill>
          <a:blip r:embed="rId1"/>
          <a:stretch/>
        </xdr:blipFill>
        <xdr:spPr>
          <a:xfrm>
            <a:off x="30693600" y="5352840"/>
            <a:ext cx="3553200" cy="4252320"/>
          </a:xfrm>
          <a:prstGeom prst="rect">
            <a:avLst/>
          </a:prstGeom>
          <a:ln w="0">
            <a:noFill/>
          </a:ln>
        </xdr:spPr>
      </xdr:pic>
      <xdr:sp>
        <xdr:nvSpPr>
          <xdr:cNvPr id="3" name="Text Box 3"/>
          <xdr:cNvSpPr/>
        </xdr:nvSpPr>
        <xdr:spPr>
          <a:xfrm>
            <a:off x="30931920" y="798588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sp>
        <xdr:nvSpPr>
          <xdr:cNvPr id="4" name="Text Box 4"/>
          <xdr:cNvSpPr/>
        </xdr:nvSpPr>
        <xdr:spPr>
          <a:xfrm>
            <a:off x="31177800" y="79804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5" name="Text Box 5"/>
          <xdr:cNvSpPr/>
        </xdr:nvSpPr>
        <xdr:spPr>
          <a:xfrm>
            <a:off x="31197600" y="70538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6" name="Text Box 6"/>
          <xdr:cNvSpPr/>
        </xdr:nvSpPr>
        <xdr:spPr>
          <a:xfrm>
            <a:off x="31177800" y="882576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7" name="Text Box 7"/>
          <xdr:cNvSpPr/>
        </xdr:nvSpPr>
        <xdr:spPr>
          <a:xfrm>
            <a:off x="31975560" y="92944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8" name="Text Box 8"/>
          <xdr:cNvSpPr/>
        </xdr:nvSpPr>
        <xdr:spPr>
          <a:xfrm>
            <a:off x="33283800" y="71028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sp>
        <xdr:nvSpPr>
          <xdr:cNvPr id="9" name="Text Box 9"/>
          <xdr:cNvSpPr/>
        </xdr:nvSpPr>
        <xdr:spPr>
          <a:xfrm>
            <a:off x="31437360" y="64810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10" name="Text Box 10"/>
          <xdr:cNvSpPr/>
        </xdr:nvSpPr>
        <xdr:spPr>
          <a:xfrm>
            <a:off x="33642000" y="610488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11" name="Text Box 11"/>
          <xdr:cNvSpPr/>
        </xdr:nvSpPr>
        <xdr:spPr>
          <a:xfrm>
            <a:off x="33066720" y="73645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12" name="Text Box 12"/>
          <xdr:cNvSpPr/>
        </xdr:nvSpPr>
        <xdr:spPr>
          <a:xfrm>
            <a:off x="31889160" y="86238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13" name="Text Box 13"/>
          <xdr:cNvSpPr/>
        </xdr:nvSpPr>
        <xdr:spPr>
          <a:xfrm>
            <a:off x="32094720" y="814428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C</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14" name="Text Box 14"/>
          <xdr:cNvSpPr/>
        </xdr:nvSpPr>
        <xdr:spPr>
          <a:xfrm>
            <a:off x="31866480" y="71247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15" name="Text Box 15"/>
          <xdr:cNvSpPr/>
        </xdr:nvSpPr>
        <xdr:spPr>
          <a:xfrm>
            <a:off x="32185080" y="61704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16" name="Text Box 16"/>
          <xdr:cNvSpPr/>
        </xdr:nvSpPr>
        <xdr:spPr>
          <a:xfrm>
            <a:off x="31857840" y="761544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17" name="Text Box 17"/>
          <xdr:cNvSpPr/>
        </xdr:nvSpPr>
        <xdr:spPr>
          <a:xfrm>
            <a:off x="32126040" y="76536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18" name="Line 18"/>
          <xdr:cNvSpPr/>
        </xdr:nvSpPr>
        <xdr:spPr>
          <a:xfrm flipV="1">
            <a:off x="32740920" y="6028560"/>
            <a:ext cx="501840" cy="288720"/>
          </a:xfrm>
          <a:prstGeom prst="line">
            <a:avLst/>
          </a:prstGeom>
          <a:ln w="0">
            <a:noFill/>
          </a:ln>
        </xdr:spPr>
        <xdr:style>
          <a:lnRef idx="0"/>
          <a:fillRef idx="0"/>
          <a:effectRef idx="0"/>
          <a:fontRef idx="minor"/>
        </xdr:style>
      </xdr:sp>
    </xdr:grpSp>
    <xdr:clientData/>
  </xdr:twoCellAnchor>
  <xdr:twoCellAnchor editAs="oneCell">
    <xdr:from>
      <xdr:col>40</xdr:col>
      <xdr:colOff>429120</xdr:colOff>
      <xdr:row>90</xdr:row>
      <xdr:rowOff>85680</xdr:rowOff>
    </xdr:from>
    <xdr:to>
      <xdr:col>44</xdr:col>
      <xdr:colOff>463320</xdr:colOff>
      <xdr:row>108</xdr:row>
      <xdr:rowOff>137160</xdr:rowOff>
    </xdr:to>
    <xdr:grpSp>
      <xdr:nvGrpSpPr>
        <xdr:cNvPr id="19" name="Group 19"/>
        <xdr:cNvGrpSpPr/>
      </xdr:nvGrpSpPr>
      <xdr:grpSpPr>
        <a:xfrm>
          <a:off x="30783240" y="16173360"/>
          <a:ext cx="2904480" cy="3147120"/>
          <a:chOff x="30783240" y="16173360"/>
          <a:chExt cx="2904480" cy="3147120"/>
        </a:xfrm>
      </xdr:grpSpPr>
      <xdr:pic>
        <xdr:nvPicPr>
          <xdr:cNvPr id="20" name="Picture 20" descr=""/>
          <xdr:cNvPicPr/>
        </xdr:nvPicPr>
        <xdr:blipFill>
          <a:blip r:embed="rId2"/>
          <a:stretch/>
        </xdr:blipFill>
        <xdr:spPr>
          <a:xfrm>
            <a:off x="30783240" y="16173360"/>
            <a:ext cx="2904480" cy="3147120"/>
          </a:xfrm>
          <a:prstGeom prst="rect">
            <a:avLst/>
          </a:prstGeom>
          <a:ln w="0">
            <a:noFill/>
          </a:ln>
        </xdr:spPr>
      </xdr:pic>
      <xdr:sp>
        <xdr:nvSpPr>
          <xdr:cNvPr id="21" name="Text Box 21"/>
          <xdr:cNvSpPr/>
        </xdr:nvSpPr>
        <xdr:spPr>
          <a:xfrm>
            <a:off x="30934440" y="1758456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sp>
        <xdr:nvSpPr>
          <xdr:cNvPr id="22" name="Text Box 22"/>
          <xdr:cNvSpPr/>
        </xdr:nvSpPr>
        <xdr:spPr>
          <a:xfrm>
            <a:off x="31179960" y="1761156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23" name="Text Box 23"/>
          <xdr:cNvSpPr/>
        </xdr:nvSpPr>
        <xdr:spPr>
          <a:xfrm>
            <a:off x="31160160" y="168112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24" name="Text Box 24"/>
          <xdr:cNvSpPr/>
        </xdr:nvSpPr>
        <xdr:spPr>
          <a:xfrm>
            <a:off x="31160160" y="183852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25" name="Text Box 25"/>
          <xdr:cNvSpPr/>
        </xdr:nvSpPr>
        <xdr:spPr>
          <a:xfrm>
            <a:off x="32085000" y="189259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26" name="Text Box 26"/>
          <xdr:cNvSpPr/>
        </xdr:nvSpPr>
        <xdr:spPr>
          <a:xfrm>
            <a:off x="33494760" y="172008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27" name="Text Box 27"/>
          <xdr:cNvSpPr/>
        </xdr:nvSpPr>
        <xdr:spPr>
          <a:xfrm>
            <a:off x="33066360" y="177469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sp>
        <xdr:nvSpPr>
          <xdr:cNvPr id="28" name="Text Box 28"/>
          <xdr:cNvSpPr/>
        </xdr:nvSpPr>
        <xdr:spPr>
          <a:xfrm>
            <a:off x="32727600" y="177739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29" name="Text Box 29"/>
          <xdr:cNvSpPr/>
        </xdr:nvSpPr>
        <xdr:spPr>
          <a:xfrm>
            <a:off x="32231520" y="168868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30" name="Text Box 30"/>
          <xdr:cNvSpPr/>
        </xdr:nvSpPr>
        <xdr:spPr>
          <a:xfrm>
            <a:off x="32267880" y="180388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31" name="Text Box 31"/>
          <xdr:cNvSpPr/>
        </xdr:nvSpPr>
        <xdr:spPr>
          <a:xfrm>
            <a:off x="33531120" y="181364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Ｏ</a:t>
            </a:r>
            <a:endParaRPr b="0" lang="en-US" sz="1100" spc="-1" strike="noStrike">
              <a:latin typeface="Times New Roman"/>
            </a:endParaRPr>
          </a:p>
        </xdr:txBody>
      </xdr:sp>
      <xdr:sp>
        <xdr:nvSpPr>
          <xdr:cNvPr id="32" name="Text Box 32"/>
          <xdr:cNvSpPr/>
        </xdr:nvSpPr>
        <xdr:spPr>
          <a:xfrm>
            <a:off x="32796000" y="1660032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33" name="Text Box 33"/>
          <xdr:cNvSpPr/>
        </xdr:nvSpPr>
        <xdr:spPr>
          <a:xfrm>
            <a:off x="31520520" y="169250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Ｇ</a:t>
            </a:r>
            <a:endParaRPr b="0" lang="en-US" sz="1100" spc="-1" strike="noStrike">
              <a:latin typeface="Times New Roman"/>
            </a:endParaRPr>
          </a:p>
        </xdr:txBody>
      </xdr:sp>
      <xdr:sp>
        <xdr:nvSpPr>
          <xdr:cNvPr id="34" name="Text Box 34"/>
          <xdr:cNvSpPr/>
        </xdr:nvSpPr>
        <xdr:spPr>
          <a:xfrm>
            <a:off x="32606280" y="169250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Ｈ</a:t>
            </a:r>
            <a:endParaRPr b="0" lang="en-US" sz="1100" spc="-1" strike="noStrike">
              <a:latin typeface="Times New Roman"/>
            </a:endParaRPr>
          </a:p>
        </xdr:txBody>
      </xdr:sp>
      <xdr:sp>
        <xdr:nvSpPr>
          <xdr:cNvPr id="35" name="Text Box 35"/>
          <xdr:cNvSpPr/>
        </xdr:nvSpPr>
        <xdr:spPr>
          <a:xfrm>
            <a:off x="33069600" y="1673568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Ｈ’</a:t>
            </a:r>
            <a:endParaRPr b="0" lang="en-US" sz="1100" spc="-1" strike="noStrike">
              <a:latin typeface="Times New Roman"/>
            </a:endParaRPr>
          </a:p>
        </xdr:txBody>
      </xdr:sp>
      <xdr:sp>
        <xdr:nvSpPr>
          <xdr:cNvPr id="36" name="Text Box 36"/>
          <xdr:cNvSpPr/>
        </xdr:nvSpPr>
        <xdr:spPr>
          <a:xfrm>
            <a:off x="32214600" y="1644912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Ｇ’</a:t>
            </a:r>
            <a:endParaRPr b="0" lang="en-US" sz="1100" spc="-1" strike="noStrike">
              <a:latin typeface="Times New Roman"/>
            </a:endParaRPr>
          </a:p>
        </xdr:txBody>
      </xdr:sp>
      <xdr:sp>
        <xdr:nvSpPr>
          <xdr:cNvPr id="37" name="Text Box 37"/>
          <xdr:cNvSpPr/>
        </xdr:nvSpPr>
        <xdr:spPr>
          <a:xfrm>
            <a:off x="32640480" y="182336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Ｄ</a:t>
            </a:r>
            <a:endParaRPr b="0" lang="en-US" sz="1100" spc="-1" strike="noStrike">
              <a:latin typeface="Times New Roman"/>
            </a:endParaRPr>
          </a:p>
        </xdr:txBody>
      </xdr:sp>
      <xdr:sp>
        <xdr:nvSpPr>
          <xdr:cNvPr id="38" name="Text Box 38"/>
          <xdr:cNvSpPr/>
        </xdr:nvSpPr>
        <xdr:spPr>
          <a:xfrm>
            <a:off x="31912920" y="168760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grpSp>
    <xdr:clientData/>
  </xdr:twoCellAnchor>
  <xdr:twoCellAnchor editAs="oneCell">
    <xdr:from>
      <xdr:col>28</xdr:col>
      <xdr:colOff>869400</xdr:colOff>
      <xdr:row>45</xdr:row>
      <xdr:rowOff>95040</xdr:rowOff>
    </xdr:from>
    <xdr:to>
      <xdr:col>30</xdr:col>
      <xdr:colOff>2522160</xdr:colOff>
      <xdr:row>54</xdr:row>
      <xdr:rowOff>171720</xdr:rowOff>
    </xdr:to>
    <xdr:pic>
      <xdr:nvPicPr>
        <xdr:cNvPr id="39" name="Picture 39" descr=""/>
        <xdr:cNvPicPr/>
      </xdr:nvPicPr>
      <xdr:blipFill>
        <a:blip r:embed="rId3">
          <a:biLevel thresh="50000"/>
        </a:blip>
        <a:srcRect l="13719" t="0" r="0" b="0"/>
        <a:stretch/>
      </xdr:blipFill>
      <xdr:spPr>
        <a:xfrm>
          <a:off x="22715280" y="8391240"/>
          <a:ext cx="3471480" cy="1638720"/>
        </a:xfrm>
        <a:prstGeom prst="rect">
          <a:avLst/>
        </a:prstGeom>
        <a:ln w="0">
          <a:noFill/>
        </a:ln>
      </xdr:spPr>
    </xdr:pic>
    <xdr:clientData/>
  </xdr:twoCellAnchor>
  <xdr:twoCellAnchor editAs="oneCell">
    <xdr:from>
      <xdr:col>28</xdr:col>
      <xdr:colOff>500040</xdr:colOff>
      <xdr:row>57</xdr:row>
      <xdr:rowOff>133200</xdr:rowOff>
    </xdr:from>
    <xdr:to>
      <xdr:col>30</xdr:col>
      <xdr:colOff>2541960</xdr:colOff>
      <xdr:row>69</xdr:row>
      <xdr:rowOff>124200</xdr:rowOff>
    </xdr:to>
    <xdr:pic>
      <xdr:nvPicPr>
        <xdr:cNvPr id="40" name="Picture 40" descr=""/>
        <xdr:cNvPicPr/>
      </xdr:nvPicPr>
      <xdr:blipFill>
        <a:blip r:embed="rId4">
          <a:biLevel thresh="50000"/>
        </a:blip>
        <a:stretch/>
      </xdr:blipFill>
      <xdr:spPr>
        <a:xfrm>
          <a:off x="22345920" y="10534680"/>
          <a:ext cx="3860640" cy="2067120"/>
        </a:xfrm>
        <a:prstGeom prst="rect">
          <a:avLst/>
        </a:prstGeom>
        <a:ln w="0">
          <a:noFill/>
        </a:ln>
      </xdr:spPr>
    </xdr:pic>
    <xdr:clientData/>
  </xdr:twoCellAnchor>
  <xdr:twoCellAnchor editAs="oneCell">
    <xdr:from>
      <xdr:col>30</xdr:col>
      <xdr:colOff>339840</xdr:colOff>
      <xdr:row>55</xdr:row>
      <xdr:rowOff>76320</xdr:rowOff>
    </xdr:from>
    <xdr:to>
      <xdr:col>30</xdr:col>
      <xdr:colOff>1472400</xdr:colOff>
      <xdr:row>56</xdr:row>
      <xdr:rowOff>47880</xdr:rowOff>
    </xdr:to>
    <xdr:sp>
      <xdr:nvSpPr>
        <xdr:cNvPr id="41" name="Text Box 41"/>
        <xdr:cNvSpPr/>
      </xdr:nvSpPr>
      <xdr:spPr>
        <a:xfrm>
          <a:off x="24004440" y="10106280"/>
          <a:ext cx="113256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トラック寸法記号</a:t>
          </a:r>
          <a:endParaRPr b="0" lang="en-US" sz="800" spc="-1" strike="noStrike">
            <a:latin typeface="Times New Roman"/>
          </a:endParaRPr>
        </a:p>
      </xdr:txBody>
    </xdr:sp>
    <xdr:clientData/>
  </xdr:twoCellAnchor>
  <xdr:twoCellAnchor editAs="oneCell">
    <xdr:from>
      <xdr:col>30</xdr:col>
      <xdr:colOff>309960</xdr:colOff>
      <xdr:row>70</xdr:row>
      <xdr:rowOff>95040</xdr:rowOff>
    </xdr:from>
    <xdr:to>
      <xdr:col>30</xdr:col>
      <xdr:colOff>1442160</xdr:colOff>
      <xdr:row>71</xdr:row>
      <xdr:rowOff>76320</xdr:rowOff>
    </xdr:to>
    <xdr:sp>
      <xdr:nvSpPr>
        <xdr:cNvPr id="42" name="Text Box 42"/>
        <xdr:cNvSpPr/>
      </xdr:nvSpPr>
      <xdr:spPr>
        <a:xfrm>
          <a:off x="23974560" y="12744360"/>
          <a:ext cx="113220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800" spc="-1" strike="noStrike">
              <a:solidFill>
                <a:srgbClr val="000000"/>
              </a:solidFill>
              <a:latin typeface="ＭＳ Ｐゴシック"/>
            </a:rPr>
            <a:t>セミトレーラ寸法記号</a:t>
          </a:r>
          <a:endParaRPr b="0" lang="en-US" sz="800" spc="-1" strike="noStrike">
            <a:latin typeface="Times New Roman"/>
          </a:endParaRPr>
        </a:p>
      </xdr:txBody>
    </xdr:sp>
    <xdr:clientData/>
  </xdr:twoCellAnchor>
  <xdr:twoCellAnchor editAs="oneCell">
    <xdr:from>
      <xdr:col>55</xdr:col>
      <xdr:colOff>488520</xdr:colOff>
      <xdr:row>21</xdr:row>
      <xdr:rowOff>86040</xdr:rowOff>
    </xdr:from>
    <xdr:to>
      <xdr:col>59</xdr:col>
      <xdr:colOff>555480</xdr:colOff>
      <xdr:row>40</xdr:row>
      <xdr:rowOff>46440</xdr:rowOff>
    </xdr:to>
    <xdr:grpSp>
      <xdr:nvGrpSpPr>
        <xdr:cNvPr id="43" name="Group 43"/>
        <xdr:cNvGrpSpPr/>
      </xdr:nvGrpSpPr>
      <xdr:grpSpPr>
        <a:xfrm>
          <a:off x="39643920" y="4229280"/>
          <a:ext cx="2937240" cy="3246840"/>
          <a:chOff x="39643920" y="4229280"/>
          <a:chExt cx="2937240" cy="3246840"/>
        </a:xfrm>
      </xdr:grpSpPr>
      <xdr:pic>
        <xdr:nvPicPr>
          <xdr:cNvPr id="44" name="Picture 44" descr=""/>
          <xdr:cNvPicPr/>
        </xdr:nvPicPr>
        <xdr:blipFill>
          <a:blip r:embed="rId5"/>
          <a:stretch/>
        </xdr:blipFill>
        <xdr:spPr>
          <a:xfrm>
            <a:off x="39729960" y="4229280"/>
            <a:ext cx="2851200" cy="3243240"/>
          </a:xfrm>
          <a:prstGeom prst="rect">
            <a:avLst/>
          </a:prstGeom>
          <a:ln w="0">
            <a:noFill/>
          </a:ln>
        </xdr:spPr>
      </xdr:pic>
      <xdr:sp>
        <xdr:nvSpPr>
          <xdr:cNvPr id="45" name="Text Box 45"/>
          <xdr:cNvSpPr/>
        </xdr:nvSpPr>
        <xdr:spPr>
          <a:xfrm>
            <a:off x="39739680" y="63727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sp>
        <xdr:nvSpPr>
          <xdr:cNvPr id="46" name="Text Box 46"/>
          <xdr:cNvSpPr/>
        </xdr:nvSpPr>
        <xdr:spPr>
          <a:xfrm>
            <a:off x="39904560" y="63727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47" name="Text Box 47"/>
          <xdr:cNvSpPr/>
        </xdr:nvSpPr>
        <xdr:spPr>
          <a:xfrm>
            <a:off x="39904560" y="58320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48" name="Text Box 48"/>
          <xdr:cNvSpPr/>
        </xdr:nvSpPr>
        <xdr:spPr>
          <a:xfrm>
            <a:off x="39909240" y="68990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49" name="Text Box 49"/>
          <xdr:cNvSpPr/>
        </xdr:nvSpPr>
        <xdr:spPr>
          <a:xfrm>
            <a:off x="40658400" y="72673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50" name="Text Box 50"/>
          <xdr:cNvSpPr/>
        </xdr:nvSpPr>
        <xdr:spPr>
          <a:xfrm>
            <a:off x="41910480" y="58554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sp>
        <xdr:nvSpPr>
          <xdr:cNvPr id="51" name="Text Box 51"/>
          <xdr:cNvSpPr/>
        </xdr:nvSpPr>
        <xdr:spPr>
          <a:xfrm>
            <a:off x="40202280" y="52448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52" name="Text Box 52"/>
          <xdr:cNvSpPr/>
        </xdr:nvSpPr>
        <xdr:spPr>
          <a:xfrm>
            <a:off x="41649480" y="60696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53" name="Text Box 53"/>
          <xdr:cNvSpPr/>
        </xdr:nvSpPr>
        <xdr:spPr>
          <a:xfrm>
            <a:off x="42049080" y="49327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54" name="Text Box 54"/>
          <xdr:cNvSpPr/>
        </xdr:nvSpPr>
        <xdr:spPr>
          <a:xfrm>
            <a:off x="40741920" y="689904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55" name="Text Box 55"/>
          <xdr:cNvSpPr/>
        </xdr:nvSpPr>
        <xdr:spPr>
          <a:xfrm>
            <a:off x="40807440" y="644724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C</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56" name="Text Box 56"/>
          <xdr:cNvSpPr/>
        </xdr:nvSpPr>
        <xdr:spPr>
          <a:xfrm>
            <a:off x="40580640" y="586944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57" name="Text Box 57"/>
          <xdr:cNvSpPr/>
        </xdr:nvSpPr>
        <xdr:spPr>
          <a:xfrm>
            <a:off x="40748760" y="509112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58" name="Text Box 58"/>
          <xdr:cNvSpPr/>
        </xdr:nvSpPr>
        <xdr:spPr>
          <a:xfrm>
            <a:off x="40566960" y="61023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59" name="Text Box 59"/>
          <xdr:cNvSpPr/>
        </xdr:nvSpPr>
        <xdr:spPr>
          <a:xfrm>
            <a:off x="40812120" y="61488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1</a:t>
            </a:r>
            <a:endParaRPr b="0" lang="en-US" sz="1100" spc="-1" strike="noStrike">
              <a:latin typeface="Times New Roman"/>
            </a:endParaRPr>
          </a:p>
        </xdr:txBody>
      </xdr:sp>
      <xdr:sp>
        <xdr:nvSpPr>
          <xdr:cNvPr id="60" name="Text Box 60"/>
          <xdr:cNvSpPr/>
        </xdr:nvSpPr>
        <xdr:spPr>
          <a:xfrm>
            <a:off x="40874040" y="4573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61" name="Text Box 61"/>
          <xdr:cNvSpPr/>
        </xdr:nvSpPr>
        <xdr:spPr>
          <a:xfrm>
            <a:off x="41321160" y="51656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62" name="Text Box 62"/>
          <xdr:cNvSpPr/>
        </xdr:nvSpPr>
        <xdr:spPr>
          <a:xfrm>
            <a:off x="41289480" y="573876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63" name="Text Box 63"/>
          <xdr:cNvSpPr/>
        </xdr:nvSpPr>
        <xdr:spPr>
          <a:xfrm>
            <a:off x="41180400" y="62236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64" name="Freeform 64"/>
          <xdr:cNvSpPr/>
        </xdr:nvSpPr>
        <xdr:spPr>
          <a:xfrm>
            <a:off x="39643920" y="4853520"/>
            <a:ext cx="921600" cy="251280"/>
          </a:xfrm>
          <a:custGeom>
            <a:avLst/>
            <a:gdLst/>
            <a:ahLst/>
            <a:rect l="l" t="t" r="r" b="b"/>
            <a:pathLst>
              <a:path w="115" h="31">
                <a:moveTo>
                  <a:pt x="115" y="31"/>
                </a:moveTo>
                <a:lnTo>
                  <a:pt x="86" y="0"/>
                </a:lnTo>
                <a:lnTo>
                  <a:pt x="0" y="0"/>
                </a:lnTo>
              </a:path>
            </a:pathLst>
          </a:custGeom>
          <a:noFill/>
          <a:ln w="9360">
            <a:solidFill>
              <a:srgbClr val="000000"/>
            </a:solidFill>
            <a:round/>
            <a:headEnd len="sm" type="triangle" w="sm"/>
          </a:ln>
        </xdr:spPr>
        <xdr:style>
          <a:lnRef idx="0"/>
          <a:fillRef idx="0"/>
          <a:effectRef idx="0"/>
          <a:fontRef idx="minor"/>
        </xdr:style>
      </xdr:sp>
      <xdr:sp>
        <xdr:nvSpPr>
          <xdr:cNvPr id="65" name="Text Box 65"/>
          <xdr:cNvSpPr/>
        </xdr:nvSpPr>
        <xdr:spPr>
          <a:xfrm>
            <a:off x="39716280" y="4695120"/>
            <a:ext cx="817200" cy="2329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トラクタ部</a:t>
            </a:r>
            <a:endParaRPr b="0" lang="en-US" sz="1100" spc="-1" strike="noStrike">
              <a:latin typeface="Times New Roman"/>
            </a:endParaRPr>
          </a:p>
        </xdr:txBody>
      </xdr:sp>
      <xdr:sp>
        <xdr:nvSpPr>
          <xdr:cNvPr id="66" name="Text Box 66"/>
          <xdr:cNvSpPr/>
        </xdr:nvSpPr>
        <xdr:spPr>
          <a:xfrm>
            <a:off x="40791600" y="674064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0</a:t>
            </a:r>
            <a:endParaRPr b="0" lang="en-US" sz="1100" spc="-1" strike="noStrike">
              <a:latin typeface="Times New Roman"/>
            </a:endParaRPr>
          </a:p>
        </xdr:txBody>
      </xdr:sp>
      <xdr:sp>
        <xdr:nvSpPr>
          <xdr:cNvPr id="67" name="Text Box 67"/>
          <xdr:cNvSpPr/>
        </xdr:nvSpPr>
        <xdr:spPr>
          <a:xfrm>
            <a:off x="40823280" y="58881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1</a:t>
            </a:r>
            <a:endParaRPr b="0" lang="en-US" sz="1100" spc="-1" strike="noStrike">
              <a:latin typeface="Times New Roman"/>
            </a:endParaRPr>
          </a:p>
        </xdr:txBody>
      </xdr:sp>
    </xdr:grpSp>
    <xdr:clientData/>
  </xdr:twoCellAnchor>
  <xdr:twoCellAnchor editAs="oneCell">
    <xdr:from>
      <xdr:col>57</xdr:col>
      <xdr:colOff>448560</xdr:colOff>
      <xdr:row>55</xdr:row>
      <xdr:rowOff>95400</xdr:rowOff>
    </xdr:from>
    <xdr:to>
      <xdr:col>58</xdr:col>
      <xdr:colOff>149760</xdr:colOff>
      <xdr:row>56</xdr:row>
      <xdr:rowOff>181080</xdr:rowOff>
    </xdr:to>
    <xdr:sp>
      <xdr:nvSpPr>
        <xdr:cNvPr id="68" name="Line 70"/>
        <xdr:cNvSpPr/>
      </xdr:nvSpPr>
      <xdr:spPr>
        <a:xfrm flipV="1">
          <a:off x="41038920" y="10125360"/>
          <a:ext cx="419040" cy="266400"/>
        </a:xfrm>
        <a:prstGeom prst="line">
          <a:avLst/>
        </a:prstGeom>
        <a:ln w="0">
          <a:noFill/>
        </a:ln>
      </xdr:spPr>
      <xdr:style>
        <a:lnRef idx="0"/>
        <a:fillRef idx="0"/>
        <a:effectRef idx="0"/>
        <a:fontRef idx="minor"/>
      </xdr:style>
    </xdr:sp>
    <xdr:clientData/>
  </xdr:twoCellAnchor>
  <xdr:twoCellAnchor editAs="oneCell">
    <xdr:from>
      <xdr:col>55</xdr:col>
      <xdr:colOff>388440</xdr:colOff>
      <xdr:row>75</xdr:row>
      <xdr:rowOff>104760</xdr:rowOff>
    </xdr:from>
    <xdr:to>
      <xdr:col>55</xdr:col>
      <xdr:colOff>509040</xdr:colOff>
      <xdr:row>76</xdr:row>
      <xdr:rowOff>141840</xdr:rowOff>
    </xdr:to>
    <xdr:sp>
      <xdr:nvSpPr>
        <xdr:cNvPr id="69" name="Text Box 73"/>
        <xdr:cNvSpPr/>
      </xdr:nvSpPr>
      <xdr:spPr>
        <a:xfrm>
          <a:off x="39543840" y="136206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clientData/>
  </xdr:twoCellAnchor>
  <xdr:twoCellAnchor editAs="oneCell">
    <xdr:from>
      <xdr:col>55</xdr:col>
      <xdr:colOff>665640</xdr:colOff>
      <xdr:row>78</xdr:row>
      <xdr:rowOff>104400</xdr:rowOff>
    </xdr:from>
    <xdr:to>
      <xdr:col>56</xdr:col>
      <xdr:colOff>152640</xdr:colOff>
      <xdr:row>79</xdr:row>
      <xdr:rowOff>141840</xdr:rowOff>
    </xdr:to>
    <xdr:sp>
      <xdr:nvSpPr>
        <xdr:cNvPr id="70" name="Text Box 74"/>
        <xdr:cNvSpPr/>
      </xdr:nvSpPr>
      <xdr:spPr>
        <a:xfrm>
          <a:off x="39821040" y="141346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clientData/>
  </xdr:twoCellAnchor>
  <xdr:twoCellAnchor editAs="oneCell">
    <xdr:from>
      <xdr:col>55</xdr:col>
      <xdr:colOff>655560</xdr:colOff>
      <xdr:row>72</xdr:row>
      <xdr:rowOff>95040</xdr:rowOff>
    </xdr:from>
    <xdr:to>
      <xdr:col>56</xdr:col>
      <xdr:colOff>142560</xdr:colOff>
      <xdr:row>73</xdr:row>
      <xdr:rowOff>132480</xdr:rowOff>
    </xdr:to>
    <xdr:sp>
      <xdr:nvSpPr>
        <xdr:cNvPr id="71" name="Text Box 75"/>
        <xdr:cNvSpPr/>
      </xdr:nvSpPr>
      <xdr:spPr>
        <a:xfrm>
          <a:off x="39810960" y="13096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clientData/>
  </xdr:twoCellAnchor>
  <xdr:twoCellAnchor editAs="oneCell">
    <xdr:from>
      <xdr:col>55</xdr:col>
      <xdr:colOff>665640</xdr:colOff>
      <xdr:row>85</xdr:row>
      <xdr:rowOff>104400</xdr:rowOff>
    </xdr:from>
    <xdr:to>
      <xdr:col>56</xdr:col>
      <xdr:colOff>152640</xdr:colOff>
      <xdr:row>86</xdr:row>
      <xdr:rowOff>141840</xdr:rowOff>
    </xdr:to>
    <xdr:sp>
      <xdr:nvSpPr>
        <xdr:cNvPr id="72" name="Text Box 76"/>
        <xdr:cNvSpPr/>
      </xdr:nvSpPr>
      <xdr:spPr>
        <a:xfrm>
          <a:off x="39821040" y="153349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clientData/>
  </xdr:twoCellAnchor>
  <xdr:twoCellAnchor editAs="oneCell">
    <xdr:from>
      <xdr:col>57</xdr:col>
      <xdr:colOff>107280</xdr:colOff>
      <xdr:row>88</xdr:row>
      <xdr:rowOff>123840</xdr:rowOff>
    </xdr:from>
    <xdr:to>
      <xdr:col>57</xdr:col>
      <xdr:colOff>311760</xdr:colOff>
      <xdr:row>89</xdr:row>
      <xdr:rowOff>161280</xdr:rowOff>
    </xdr:to>
    <xdr:sp>
      <xdr:nvSpPr>
        <xdr:cNvPr id="73" name="Text Box 77"/>
        <xdr:cNvSpPr/>
      </xdr:nvSpPr>
      <xdr:spPr>
        <a:xfrm>
          <a:off x="40697640" y="15868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clientData/>
  </xdr:twoCellAnchor>
  <xdr:twoCellAnchor editAs="oneCell">
    <xdr:from>
      <xdr:col>59</xdr:col>
      <xdr:colOff>174600</xdr:colOff>
      <xdr:row>67</xdr:row>
      <xdr:rowOff>104760</xdr:rowOff>
    </xdr:from>
    <xdr:to>
      <xdr:col>59</xdr:col>
      <xdr:colOff>295200</xdr:colOff>
      <xdr:row>68</xdr:row>
      <xdr:rowOff>132480</xdr:rowOff>
    </xdr:to>
    <xdr:sp>
      <xdr:nvSpPr>
        <xdr:cNvPr id="74" name="Text Box 78"/>
        <xdr:cNvSpPr/>
      </xdr:nvSpPr>
      <xdr:spPr>
        <a:xfrm>
          <a:off x="42200280" y="122299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clientData/>
  </xdr:twoCellAnchor>
  <xdr:twoCellAnchor editAs="oneCell">
    <xdr:from>
      <xdr:col>59</xdr:col>
      <xdr:colOff>194400</xdr:colOff>
      <xdr:row>62</xdr:row>
      <xdr:rowOff>38160</xdr:rowOff>
    </xdr:from>
    <xdr:to>
      <xdr:col>59</xdr:col>
      <xdr:colOff>315000</xdr:colOff>
      <xdr:row>63</xdr:row>
      <xdr:rowOff>75600</xdr:rowOff>
    </xdr:to>
    <xdr:sp>
      <xdr:nvSpPr>
        <xdr:cNvPr id="75" name="Text Box 79"/>
        <xdr:cNvSpPr/>
      </xdr:nvSpPr>
      <xdr:spPr>
        <a:xfrm>
          <a:off x="42220080" y="112968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clientData/>
  </xdr:twoCellAnchor>
  <xdr:twoCellAnchor editAs="oneCell">
    <xdr:from>
      <xdr:col>57</xdr:col>
      <xdr:colOff>159840</xdr:colOff>
      <xdr:row>84</xdr:row>
      <xdr:rowOff>47520</xdr:rowOff>
    </xdr:from>
    <xdr:to>
      <xdr:col>57</xdr:col>
      <xdr:colOff>329040</xdr:colOff>
      <xdr:row>85</xdr:row>
      <xdr:rowOff>84960</xdr:rowOff>
    </xdr:to>
    <xdr:sp>
      <xdr:nvSpPr>
        <xdr:cNvPr id="76" name="Text Box 80"/>
        <xdr:cNvSpPr/>
      </xdr:nvSpPr>
      <xdr:spPr>
        <a:xfrm>
          <a:off x="40750200" y="1510668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0</a:t>
          </a:r>
          <a:endParaRPr b="0" lang="en-US" sz="1100" spc="-1" strike="noStrike">
            <a:latin typeface="Times New Roman"/>
          </a:endParaRPr>
        </a:p>
      </xdr:txBody>
    </xdr:sp>
    <xdr:clientData/>
  </xdr:twoCellAnchor>
  <xdr:twoCellAnchor editAs="oneCell">
    <xdr:from>
      <xdr:col>57</xdr:col>
      <xdr:colOff>269640</xdr:colOff>
      <xdr:row>81</xdr:row>
      <xdr:rowOff>133200</xdr:rowOff>
    </xdr:from>
    <xdr:to>
      <xdr:col>57</xdr:col>
      <xdr:colOff>438840</xdr:colOff>
      <xdr:row>82</xdr:row>
      <xdr:rowOff>170640</xdr:rowOff>
    </xdr:to>
    <xdr:sp>
      <xdr:nvSpPr>
        <xdr:cNvPr id="77" name="Text Box 81"/>
        <xdr:cNvSpPr/>
      </xdr:nvSpPr>
      <xdr:spPr>
        <a:xfrm>
          <a:off x="40860000" y="1467792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C</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7</xdr:col>
      <xdr:colOff>20160</xdr:colOff>
      <xdr:row>67</xdr:row>
      <xdr:rowOff>123840</xdr:rowOff>
    </xdr:from>
    <xdr:to>
      <xdr:col>57</xdr:col>
      <xdr:colOff>189360</xdr:colOff>
      <xdr:row>68</xdr:row>
      <xdr:rowOff>151560</xdr:rowOff>
    </xdr:to>
    <xdr:sp>
      <xdr:nvSpPr>
        <xdr:cNvPr id="78" name="Text Box 82"/>
        <xdr:cNvSpPr/>
      </xdr:nvSpPr>
      <xdr:spPr>
        <a:xfrm>
          <a:off x="40610520" y="122490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0</a:t>
          </a:r>
          <a:endParaRPr b="0" lang="en-US" sz="1100" spc="-1" strike="noStrike">
            <a:latin typeface="Times New Roman"/>
          </a:endParaRPr>
        </a:p>
      </xdr:txBody>
    </xdr:sp>
    <xdr:clientData/>
  </xdr:twoCellAnchor>
  <xdr:twoCellAnchor editAs="oneCell">
    <xdr:from>
      <xdr:col>57</xdr:col>
      <xdr:colOff>189720</xdr:colOff>
      <xdr:row>63</xdr:row>
      <xdr:rowOff>9360</xdr:rowOff>
    </xdr:from>
    <xdr:to>
      <xdr:col>57</xdr:col>
      <xdr:colOff>358920</xdr:colOff>
      <xdr:row>64</xdr:row>
      <xdr:rowOff>46800</xdr:rowOff>
    </xdr:to>
    <xdr:sp>
      <xdr:nvSpPr>
        <xdr:cNvPr id="79" name="Text Box 83"/>
        <xdr:cNvSpPr/>
      </xdr:nvSpPr>
      <xdr:spPr>
        <a:xfrm>
          <a:off x="40780080" y="114393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7</xdr:col>
      <xdr:colOff>294120</xdr:colOff>
      <xdr:row>67</xdr:row>
      <xdr:rowOff>142920</xdr:rowOff>
    </xdr:from>
    <xdr:to>
      <xdr:col>57</xdr:col>
      <xdr:colOff>463320</xdr:colOff>
      <xdr:row>68</xdr:row>
      <xdr:rowOff>170640</xdr:rowOff>
    </xdr:to>
    <xdr:sp>
      <xdr:nvSpPr>
        <xdr:cNvPr id="80" name="Text Box 84"/>
        <xdr:cNvSpPr/>
      </xdr:nvSpPr>
      <xdr:spPr>
        <a:xfrm>
          <a:off x="40884480" y="1226808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7</xdr:col>
      <xdr:colOff>259920</xdr:colOff>
      <xdr:row>79</xdr:row>
      <xdr:rowOff>76320</xdr:rowOff>
    </xdr:from>
    <xdr:to>
      <xdr:col>57</xdr:col>
      <xdr:colOff>429120</xdr:colOff>
      <xdr:row>80</xdr:row>
      <xdr:rowOff>113400</xdr:rowOff>
    </xdr:to>
    <xdr:sp>
      <xdr:nvSpPr>
        <xdr:cNvPr id="81" name="Text Box 85"/>
        <xdr:cNvSpPr/>
      </xdr:nvSpPr>
      <xdr:spPr>
        <a:xfrm>
          <a:off x="40850280" y="142779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6</xdr:col>
      <xdr:colOff>685440</xdr:colOff>
      <xdr:row>78</xdr:row>
      <xdr:rowOff>142560</xdr:rowOff>
    </xdr:from>
    <xdr:to>
      <xdr:col>57</xdr:col>
      <xdr:colOff>172440</xdr:colOff>
      <xdr:row>80</xdr:row>
      <xdr:rowOff>8280</xdr:rowOff>
    </xdr:to>
    <xdr:sp>
      <xdr:nvSpPr>
        <xdr:cNvPr id="82" name="Text Box 86"/>
        <xdr:cNvSpPr/>
      </xdr:nvSpPr>
      <xdr:spPr>
        <a:xfrm>
          <a:off x="40558320" y="141728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clientData/>
  </xdr:twoCellAnchor>
  <xdr:twoCellAnchor editAs="oneCell">
    <xdr:from>
      <xdr:col>58</xdr:col>
      <xdr:colOff>263880</xdr:colOff>
      <xdr:row>65</xdr:row>
      <xdr:rowOff>28800</xdr:rowOff>
    </xdr:from>
    <xdr:to>
      <xdr:col>58</xdr:col>
      <xdr:colOff>384480</xdr:colOff>
      <xdr:row>66</xdr:row>
      <xdr:rowOff>66240</xdr:rowOff>
    </xdr:to>
    <xdr:sp>
      <xdr:nvSpPr>
        <xdr:cNvPr id="83" name="Text Box 87"/>
        <xdr:cNvSpPr/>
      </xdr:nvSpPr>
      <xdr:spPr>
        <a:xfrm>
          <a:off x="41572080" y="1181124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clientData/>
  </xdr:twoCellAnchor>
  <xdr:twoCellAnchor editAs="oneCell">
    <xdr:from>
      <xdr:col>58</xdr:col>
      <xdr:colOff>230040</xdr:colOff>
      <xdr:row>73</xdr:row>
      <xdr:rowOff>162000</xdr:rowOff>
    </xdr:from>
    <xdr:to>
      <xdr:col>58</xdr:col>
      <xdr:colOff>518400</xdr:colOff>
      <xdr:row>75</xdr:row>
      <xdr:rowOff>28080</xdr:rowOff>
    </xdr:to>
    <xdr:sp>
      <xdr:nvSpPr>
        <xdr:cNvPr id="84" name="Text Box 88"/>
        <xdr:cNvSpPr/>
      </xdr:nvSpPr>
      <xdr:spPr>
        <a:xfrm>
          <a:off x="41538240" y="1333512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clientData/>
  </xdr:twoCellAnchor>
  <xdr:twoCellAnchor editAs="oneCell">
    <xdr:from>
      <xdr:col>58</xdr:col>
      <xdr:colOff>230040</xdr:colOff>
      <xdr:row>70</xdr:row>
      <xdr:rowOff>142560</xdr:rowOff>
    </xdr:from>
    <xdr:to>
      <xdr:col>58</xdr:col>
      <xdr:colOff>518400</xdr:colOff>
      <xdr:row>71</xdr:row>
      <xdr:rowOff>180000</xdr:rowOff>
    </xdr:to>
    <xdr:sp>
      <xdr:nvSpPr>
        <xdr:cNvPr id="85" name="Text Box 89"/>
        <xdr:cNvSpPr/>
      </xdr:nvSpPr>
      <xdr:spPr>
        <a:xfrm>
          <a:off x="41538240" y="1279188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clientData/>
  </xdr:twoCellAnchor>
  <xdr:twoCellAnchor editAs="oneCell">
    <xdr:from>
      <xdr:col>58</xdr:col>
      <xdr:colOff>219960</xdr:colOff>
      <xdr:row>67</xdr:row>
      <xdr:rowOff>76680</xdr:rowOff>
    </xdr:from>
    <xdr:to>
      <xdr:col>58</xdr:col>
      <xdr:colOff>508320</xdr:colOff>
      <xdr:row>68</xdr:row>
      <xdr:rowOff>104400</xdr:rowOff>
    </xdr:to>
    <xdr:sp>
      <xdr:nvSpPr>
        <xdr:cNvPr id="86" name="Text Box 90"/>
        <xdr:cNvSpPr/>
      </xdr:nvSpPr>
      <xdr:spPr>
        <a:xfrm>
          <a:off x="41528160" y="1220184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clientData/>
  </xdr:twoCellAnchor>
  <xdr:twoCellAnchor editAs="oneCell">
    <xdr:from>
      <xdr:col>55</xdr:col>
      <xdr:colOff>645480</xdr:colOff>
      <xdr:row>68</xdr:row>
      <xdr:rowOff>114480</xdr:rowOff>
    </xdr:from>
    <xdr:to>
      <xdr:col>56</xdr:col>
      <xdr:colOff>132480</xdr:colOff>
      <xdr:row>69</xdr:row>
      <xdr:rowOff>151920</xdr:rowOff>
    </xdr:to>
    <xdr:sp>
      <xdr:nvSpPr>
        <xdr:cNvPr id="87" name="Text Box 91"/>
        <xdr:cNvSpPr/>
      </xdr:nvSpPr>
      <xdr:spPr>
        <a:xfrm>
          <a:off x="39800880" y="124207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4</a:t>
          </a:r>
          <a:endParaRPr b="0" lang="en-US" sz="1100" spc="-1" strike="noStrike">
            <a:latin typeface="Times New Roman"/>
          </a:endParaRPr>
        </a:p>
      </xdr:txBody>
    </xdr:sp>
    <xdr:clientData/>
  </xdr:twoCellAnchor>
  <xdr:twoCellAnchor editAs="oneCell">
    <xdr:from>
      <xdr:col>57</xdr:col>
      <xdr:colOff>708480</xdr:colOff>
      <xdr:row>73</xdr:row>
      <xdr:rowOff>9360</xdr:rowOff>
    </xdr:from>
    <xdr:to>
      <xdr:col>58</xdr:col>
      <xdr:colOff>279000</xdr:colOff>
      <xdr:row>74</xdr:row>
      <xdr:rowOff>46800</xdr:rowOff>
    </xdr:to>
    <xdr:sp>
      <xdr:nvSpPr>
        <xdr:cNvPr id="88" name="Text Box 92"/>
        <xdr:cNvSpPr/>
      </xdr:nvSpPr>
      <xdr:spPr>
        <a:xfrm>
          <a:off x="41298840" y="1318248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5'</a:t>
          </a:r>
          <a:endParaRPr b="0" lang="en-US" sz="1100" spc="-1" strike="noStrike">
            <a:latin typeface="Times New Roman"/>
          </a:endParaRPr>
        </a:p>
      </xdr:txBody>
    </xdr:sp>
    <xdr:clientData/>
  </xdr:twoCellAnchor>
  <xdr:twoCellAnchor editAs="oneCell">
    <xdr:from>
      <xdr:col>57</xdr:col>
      <xdr:colOff>708480</xdr:colOff>
      <xdr:row>70</xdr:row>
      <xdr:rowOff>56880</xdr:rowOff>
    </xdr:from>
    <xdr:to>
      <xdr:col>58</xdr:col>
      <xdr:colOff>279000</xdr:colOff>
      <xdr:row>71</xdr:row>
      <xdr:rowOff>94320</xdr:rowOff>
    </xdr:to>
    <xdr:sp>
      <xdr:nvSpPr>
        <xdr:cNvPr id="89" name="Text Box 93"/>
        <xdr:cNvSpPr/>
      </xdr:nvSpPr>
      <xdr:spPr>
        <a:xfrm>
          <a:off x="41298840" y="1270620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6'</a:t>
          </a:r>
          <a:endParaRPr b="0" lang="en-US" sz="1100" spc="-1" strike="noStrike">
            <a:latin typeface="Times New Roman"/>
          </a:endParaRPr>
        </a:p>
      </xdr:txBody>
    </xdr:sp>
    <xdr:clientData/>
  </xdr:twoCellAnchor>
  <xdr:twoCellAnchor editAs="oneCell">
    <xdr:from>
      <xdr:col>58</xdr:col>
      <xdr:colOff>508680</xdr:colOff>
      <xdr:row>70</xdr:row>
      <xdr:rowOff>104400</xdr:rowOff>
    </xdr:from>
    <xdr:to>
      <xdr:col>59</xdr:col>
      <xdr:colOff>79560</xdr:colOff>
      <xdr:row>71</xdr:row>
      <xdr:rowOff>141840</xdr:rowOff>
    </xdr:to>
    <xdr:sp>
      <xdr:nvSpPr>
        <xdr:cNvPr id="90" name="Text Box 94"/>
        <xdr:cNvSpPr/>
      </xdr:nvSpPr>
      <xdr:spPr>
        <a:xfrm>
          <a:off x="41816880" y="1275372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7'</a:t>
          </a:r>
          <a:endParaRPr b="0" lang="en-US" sz="1100" spc="-1" strike="noStrike">
            <a:latin typeface="Times New Roman"/>
          </a:endParaRPr>
        </a:p>
      </xdr:txBody>
    </xdr:sp>
    <xdr:clientData/>
  </xdr:twoCellAnchor>
  <xdr:twoCellAnchor editAs="oneCell">
    <xdr:from>
      <xdr:col>56</xdr:col>
      <xdr:colOff>703440</xdr:colOff>
      <xdr:row>72</xdr:row>
      <xdr:rowOff>9360</xdr:rowOff>
    </xdr:from>
    <xdr:to>
      <xdr:col>57</xdr:col>
      <xdr:colOff>155160</xdr:colOff>
      <xdr:row>73</xdr:row>
      <xdr:rowOff>46800</xdr:rowOff>
    </xdr:to>
    <xdr:sp>
      <xdr:nvSpPr>
        <xdr:cNvPr id="91" name="Text Box 95"/>
        <xdr:cNvSpPr/>
      </xdr:nvSpPr>
      <xdr:spPr>
        <a:xfrm>
          <a:off x="40576320" y="1301112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0</a:t>
          </a:r>
          <a:endParaRPr b="0" lang="en-US" sz="1100" spc="-1" strike="noStrike">
            <a:latin typeface="Times New Roman"/>
          </a:endParaRPr>
        </a:p>
      </xdr:txBody>
    </xdr:sp>
    <xdr:clientData/>
  </xdr:twoCellAnchor>
  <xdr:twoCellAnchor editAs="oneCell">
    <xdr:from>
      <xdr:col>54</xdr:col>
      <xdr:colOff>528120</xdr:colOff>
      <xdr:row>70</xdr:row>
      <xdr:rowOff>85680</xdr:rowOff>
    </xdr:from>
    <xdr:to>
      <xdr:col>55</xdr:col>
      <xdr:colOff>399240</xdr:colOff>
      <xdr:row>71</xdr:row>
      <xdr:rowOff>123840</xdr:rowOff>
    </xdr:to>
    <xdr:sp>
      <xdr:nvSpPr>
        <xdr:cNvPr id="92" name="Text Box 96"/>
        <xdr:cNvSpPr/>
      </xdr:nvSpPr>
      <xdr:spPr>
        <a:xfrm>
          <a:off x="38966040" y="12735000"/>
          <a:ext cx="588600" cy="20952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2+L5</a:t>
          </a:r>
          <a:endParaRPr b="0" lang="en-US" sz="1100" spc="-1" strike="noStrike">
            <a:latin typeface="Times New Roman"/>
          </a:endParaRPr>
        </a:p>
      </xdr:txBody>
    </xdr:sp>
    <xdr:clientData/>
  </xdr:twoCellAnchor>
  <xdr:twoCellAnchor editAs="oneCell">
    <xdr:from>
      <xdr:col>59</xdr:col>
      <xdr:colOff>234720</xdr:colOff>
      <xdr:row>68</xdr:row>
      <xdr:rowOff>152640</xdr:rowOff>
    </xdr:from>
    <xdr:to>
      <xdr:col>59</xdr:col>
      <xdr:colOff>355320</xdr:colOff>
      <xdr:row>70</xdr:row>
      <xdr:rowOff>18360</xdr:rowOff>
    </xdr:to>
    <xdr:sp>
      <xdr:nvSpPr>
        <xdr:cNvPr id="93" name="Text Box 97"/>
        <xdr:cNvSpPr/>
      </xdr:nvSpPr>
      <xdr:spPr>
        <a:xfrm>
          <a:off x="42260400" y="1245888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clientData/>
  </xdr:twoCellAnchor>
  <xdr:twoCellAnchor editAs="oneCell">
    <xdr:from>
      <xdr:col>58</xdr:col>
      <xdr:colOff>697680</xdr:colOff>
      <xdr:row>58</xdr:row>
      <xdr:rowOff>28800</xdr:rowOff>
    </xdr:from>
    <xdr:to>
      <xdr:col>59</xdr:col>
      <xdr:colOff>160200</xdr:colOff>
      <xdr:row>58</xdr:row>
      <xdr:rowOff>28800</xdr:rowOff>
    </xdr:to>
    <xdr:sp>
      <xdr:nvSpPr>
        <xdr:cNvPr id="94" name="Line 98"/>
        <xdr:cNvSpPr/>
      </xdr:nvSpPr>
      <xdr:spPr>
        <a:xfrm flipH="1">
          <a:off x="42005880" y="10601640"/>
          <a:ext cx="18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9</xdr:col>
      <xdr:colOff>49680</xdr:colOff>
      <xdr:row>58</xdr:row>
      <xdr:rowOff>28800</xdr:rowOff>
    </xdr:from>
    <xdr:to>
      <xdr:col>59</xdr:col>
      <xdr:colOff>150480</xdr:colOff>
      <xdr:row>58</xdr:row>
      <xdr:rowOff>143280</xdr:rowOff>
    </xdr:to>
    <xdr:sp>
      <xdr:nvSpPr>
        <xdr:cNvPr id="95" name="Line 99"/>
        <xdr:cNvSpPr/>
      </xdr:nvSpPr>
      <xdr:spPr>
        <a:xfrm flipH="1">
          <a:off x="42075360" y="10601640"/>
          <a:ext cx="10080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398520</xdr:colOff>
      <xdr:row>78</xdr:row>
      <xdr:rowOff>18720</xdr:rowOff>
    </xdr:from>
    <xdr:to>
      <xdr:col>55</xdr:col>
      <xdr:colOff>578880</xdr:colOff>
      <xdr:row>85</xdr:row>
      <xdr:rowOff>9360</xdr:rowOff>
    </xdr:to>
    <xdr:sp>
      <xdr:nvSpPr>
        <xdr:cNvPr id="96" name="Text Box 100"/>
        <xdr:cNvSpPr/>
      </xdr:nvSpPr>
      <xdr:spPr>
        <a:xfrm>
          <a:off x="39553920" y="14049000"/>
          <a:ext cx="180360" cy="119088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900" spc="-1" strike="noStrike">
              <a:solidFill>
                <a:srgbClr val="000000"/>
              </a:solidFill>
              <a:latin typeface="ＭＳ Ｐゴシック"/>
            </a:rPr>
            <a:t>トレーラ部</a:t>
          </a:r>
          <a:endParaRPr b="0" lang="en-US" sz="900" spc="-1" strike="noStrike">
            <a:latin typeface="Times New Roman"/>
          </a:endParaRPr>
        </a:p>
      </xdr:txBody>
    </xdr:sp>
    <xdr:clientData/>
  </xdr:twoCellAnchor>
  <xdr:twoCellAnchor editAs="oneCell">
    <xdr:from>
      <xdr:col>59</xdr:col>
      <xdr:colOff>29880</xdr:colOff>
      <xdr:row>68</xdr:row>
      <xdr:rowOff>47520</xdr:rowOff>
    </xdr:from>
    <xdr:to>
      <xdr:col>59</xdr:col>
      <xdr:colOff>209880</xdr:colOff>
      <xdr:row>75</xdr:row>
      <xdr:rowOff>28800</xdr:rowOff>
    </xdr:to>
    <xdr:sp>
      <xdr:nvSpPr>
        <xdr:cNvPr id="97" name="Text Box 101"/>
        <xdr:cNvSpPr/>
      </xdr:nvSpPr>
      <xdr:spPr>
        <a:xfrm>
          <a:off x="42055560" y="12353760"/>
          <a:ext cx="180000" cy="119088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900" spc="-1" strike="noStrike">
              <a:solidFill>
                <a:srgbClr val="000000"/>
              </a:solidFill>
              <a:latin typeface="ＭＳ Ｐゴシック"/>
            </a:rPr>
            <a:t>トラクタ部</a:t>
          </a:r>
          <a:endParaRPr b="0" lang="en-US" sz="900" spc="-1" strike="noStrike">
            <a:latin typeface="Times New Roman"/>
          </a:endParaRPr>
        </a:p>
      </xdr:txBody>
    </xdr:sp>
    <xdr:clientData/>
  </xdr:twoCellAnchor>
  <xdr:twoCellAnchor editAs="oneCell">
    <xdr:from>
      <xdr:col>55</xdr:col>
      <xdr:colOff>507960</xdr:colOff>
      <xdr:row>129</xdr:row>
      <xdr:rowOff>133200</xdr:rowOff>
    </xdr:from>
    <xdr:to>
      <xdr:col>59</xdr:col>
      <xdr:colOff>544680</xdr:colOff>
      <xdr:row>148</xdr:row>
      <xdr:rowOff>23400</xdr:rowOff>
    </xdr:to>
    <xdr:grpSp>
      <xdr:nvGrpSpPr>
        <xdr:cNvPr id="98" name="Group 102"/>
        <xdr:cNvGrpSpPr/>
      </xdr:nvGrpSpPr>
      <xdr:grpSpPr>
        <a:xfrm>
          <a:off x="39663360" y="22926600"/>
          <a:ext cx="2907000" cy="3147840"/>
          <a:chOff x="39663360" y="22926600"/>
          <a:chExt cx="2907000" cy="3147840"/>
        </a:xfrm>
      </xdr:grpSpPr>
      <xdr:pic>
        <xdr:nvPicPr>
          <xdr:cNvPr id="99" name="Picture 103" descr=""/>
          <xdr:cNvPicPr/>
        </xdr:nvPicPr>
        <xdr:blipFill>
          <a:blip r:embed="rId6"/>
          <a:stretch/>
        </xdr:blipFill>
        <xdr:spPr>
          <a:xfrm>
            <a:off x="39663360" y="22926600"/>
            <a:ext cx="2907000" cy="3147840"/>
          </a:xfrm>
          <a:prstGeom prst="rect">
            <a:avLst/>
          </a:prstGeom>
          <a:ln w="0">
            <a:noFill/>
          </a:ln>
        </xdr:spPr>
      </xdr:pic>
      <xdr:sp>
        <xdr:nvSpPr>
          <xdr:cNvPr id="100" name="Text Box 104"/>
          <xdr:cNvSpPr/>
        </xdr:nvSpPr>
        <xdr:spPr>
          <a:xfrm>
            <a:off x="39814560" y="2433816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sp>
        <xdr:nvSpPr>
          <xdr:cNvPr id="101" name="Text Box 105"/>
          <xdr:cNvSpPr/>
        </xdr:nvSpPr>
        <xdr:spPr>
          <a:xfrm>
            <a:off x="40060440" y="2436516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sp>
        <xdr:nvSpPr>
          <xdr:cNvPr id="102" name="Text Box 106"/>
          <xdr:cNvSpPr/>
        </xdr:nvSpPr>
        <xdr:spPr>
          <a:xfrm>
            <a:off x="40040640" y="235648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sp>
        <xdr:nvSpPr>
          <xdr:cNvPr id="103" name="Text Box 107"/>
          <xdr:cNvSpPr/>
        </xdr:nvSpPr>
        <xdr:spPr>
          <a:xfrm>
            <a:off x="40040640" y="25138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sp>
        <xdr:nvSpPr>
          <xdr:cNvPr id="104" name="Text Box 108"/>
          <xdr:cNvSpPr/>
        </xdr:nvSpPr>
        <xdr:spPr>
          <a:xfrm>
            <a:off x="40966200" y="256798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sp>
        <xdr:nvSpPr>
          <xdr:cNvPr id="105" name="Text Box 109"/>
          <xdr:cNvSpPr/>
        </xdr:nvSpPr>
        <xdr:spPr>
          <a:xfrm>
            <a:off x="42377040" y="2395404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106" name="Text Box 110"/>
          <xdr:cNvSpPr/>
        </xdr:nvSpPr>
        <xdr:spPr>
          <a:xfrm>
            <a:off x="41948280" y="245005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sp>
        <xdr:nvSpPr>
          <xdr:cNvPr id="107" name="Text Box 111"/>
          <xdr:cNvSpPr/>
        </xdr:nvSpPr>
        <xdr:spPr>
          <a:xfrm>
            <a:off x="41609520" y="245275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sp>
        <xdr:nvSpPr>
          <xdr:cNvPr id="108" name="Text Box 112"/>
          <xdr:cNvSpPr/>
        </xdr:nvSpPr>
        <xdr:spPr>
          <a:xfrm>
            <a:off x="41112720" y="236404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109" name="Text Box 113"/>
          <xdr:cNvSpPr/>
        </xdr:nvSpPr>
        <xdr:spPr>
          <a:xfrm>
            <a:off x="41149440" y="247924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Ｂ</a:t>
            </a:r>
            <a:endParaRPr b="0" lang="en-US" sz="1100" spc="-1" strike="noStrike">
              <a:latin typeface="Times New Roman"/>
            </a:endParaRPr>
          </a:p>
        </xdr:txBody>
      </xdr:sp>
      <xdr:sp>
        <xdr:nvSpPr>
          <xdr:cNvPr id="110" name="Text Box 114"/>
          <xdr:cNvSpPr/>
        </xdr:nvSpPr>
        <xdr:spPr>
          <a:xfrm>
            <a:off x="42414120" y="248900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Ｏ</a:t>
            </a:r>
            <a:endParaRPr b="0" lang="en-US" sz="1100" spc="-1" strike="noStrike">
              <a:latin typeface="Times New Roman"/>
            </a:endParaRPr>
          </a:p>
        </xdr:txBody>
      </xdr:sp>
      <xdr:sp>
        <xdr:nvSpPr>
          <xdr:cNvPr id="111" name="Text Box 115"/>
          <xdr:cNvSpPr/>
        </xdr:nvSpPr>
        <xdr:spPr>
          <a:xfrm>
            <a:off x="41677560" y="2335392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Ａ’</a:t>
            </a:r>
            <a:endParaRPr b="0" lang="en-US" sz="1100" spc="-1" strike="noStrike">
              <a:latin typeface="Times New Roman"/>
            </a:endParaRPr>
          </a:p>
        </xdr:txBody>
      </xdr:sp>
      <xdr:sp>
        <xdr:nvSpPr>
          <xdr:cNvPr id="112" name="Text Box 116"/>
          <xdr:cNvSpPr/>
        </xdr:nvSpPr>
        <xdr:spPr>
          <a:xfrm>
            <a:off x="40401360" y="236782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Ｇ</a:t>
            </a:r>
            <a:endParaRPr b="0" lang="en-US" sz="1100" spc="-1" strike="noStrike">
              <a:latin typeface="Times New Roman"/>
            </a:endParaRPr>
          </a:p>
        </xdr:txBody>
      </xdr:sp>
      <xdr:sp>
        <xdr:nvSpPr>
          <xdr:cNvPr id="113" name="Text Box 117"/>
          <xdr:cNvSpPr/>
        </xdr:nvSpPr>
        <xdr:spPr>
          <a:xfrm>
            <a:off x="41488200" y="236782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Ｈ</a:t>
            </a:r>
            <a:endParaRPr b="0" lang="en-US" sz="1100" spc="-1" strike="noStrike">
              <a:latin typeface="Times New Roman"/>
            </a:endParaRPr>
          </a:p>
        </xdr:txBody>
      </xdr:sp>
      <xdr:sp>
        <xdr:nvSpPr>
          <xdr:cNvPr id="114" name="Text Box 118"/>
          <xdr:cNvSpPr/>
        </xdr:nvSpPr>
        <xdr:spPr>
          <a:xfrm>
            <a:off x="41951520" y="2348892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Ｈ’</a:t>
            </a:r>
            <a:endParaRPr b="0" lang="en-US" sz="1100" spc="-1" strike="noStrike">
              <a:latin typeface="Times New Roman"/>
            </a:endParaRPr>
          </a:p>
        </xdr:txBody>
      </xdr:sp>
      <xdr:sp>
        <xdr:nvSpPr>
          <xdr:cNvPr id="115" name="Text Box 119"/>
          <xdr:cNvSpPr/>
        </xdr:nvSpPr>
        <xdr:spPr>
          <a:xfrm>
            <a:off x="41096520" y="23202360"/>
            <a:ext cx="16488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Ｇ’</a:t>
            </a:r>
            <a:endParaRPr b="0" lang="en-US" sz="1100" spc="-1" strike="noStrike">
              <a:latin typeface="Times New Roman"/>
            </a:endParaRPr>
          </a:p>
        </xdr:txBody>
      </xdr:sp>
      <xdr:sp>
        <xdr:nvSpPr>
          <xdr:cNvPr id="116" name="Text Box 120"/>
          <xdr:cNvSpPr/>
        </xdr:nvSpPr>
        <xdr:spPr>
          <a:xfrm>
            <a:off x="41522040" y="2498724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Ｄ</a:t>
            </a:r>
            <a:endParaRPr b="0" lang="en-US" sz="1100" spc="-1" strike="noStrike">
              <a:latin typeface="Times New Roman"/>
            </a:endParaRPr>
          </a:p>
        </xdr:txBody>
      </xdr:sp>
      <xdr:sp>
        <xdr:nvSpPr>
          <xdr:cNvPr id="117" name="Text Box 121"/>
          <xdr:cNvSpPr/>
        </xdr:nvSpPr>
        <xdr:spPr>
          <a:xfrm>
            <a:off x="40793760" y="23629680"/>
            <a:ext cx="120600" cy="181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zh-CN" sz="1100" spc="-1" strike="noStrike">
                <a:solidFill>
                  <a:srgbClr val="000000"/>
                </a:solidFill>
                <a:latin typeface="ＭＳ Ｐゴシック"/>
              </a:rPr>
              <a:t>Ｃ</a:t>
            </a:r>
            <a:endParaRPr b="0" lang="en-US" sz="1100" spc="-1" strike="noStrike">
              <a:latin typeface="Times New Roman"/>
            </a:endParaRPr>
          </a:p>
        </xdr:txBody>
      </xdr:sp>
    </xdr:grpSp>
    <xdr:clientData/>
  </xdr:twoCellAnchor>
  <xdr:twoCellAnchor editAs="oneCell">
    <xdr:from>
      <xdr:col>54</xdr:col>
      <xdr:colOff>458280</xdr:colOff>
      <xdr:row>58</xdr:row>
      <xdr:rowOff>47520</xdr:rowOff>
    </xdr:from>
    <xdr:to>
      <xdr:col>60</xdr:col>
      <xdr:colOff>169920</xdr:colOff>
      <xdr:row>90</xdr:row>
      <xdr:rowOff>85680</xdr:rowOff>
    </xdr:to>
    <xdr:pic>
      <xdr:nvPicPr>
        <xdr:cNvPr id="118" name="Picture 125" descr=""/>
        <xdr:cNvPicPr/>
      </xdr:nvPicPr>
      <xdr:blipFill>
        <a:blip r:embed="rId7"/>
        <a:stretch/>
      </xdr:blipFill>
      <xdr:spPr>
        <a:xfrm>
          <a:off x="38896200" y="10620360"/>
          <a:ext cx="3898800" cy="5553000"/>
        </a:xfrm>
        <a:prstGeom prst="rect">
          <a:avLst/>
        </a:prstGeom>
        <a:ln w="0">
          <a:noFill/>
        </a:ln>
      </xdr:spPr>
    </xdr:pic>
    <xdr:clientData/>
  </xdr:twoCellAnchor>
  <xdr:twoCellAnchor editAs="oneCell">
    <xdr:from>
      <xdr:col>52</xdr:col>
      <xdr:colOff>328680</xdr:colOff>
      <xdr:row>5</xdr:row>
      <xdr:rowOff>190440</xdr:rowOff>
    </xdr:from>
    <xdr:to>
      <xdr:col>59</xdr:col>
      <xdr:colOff>479880</xdr:colOff>
      <xdr:row>6</xdr:row>
      <xdr:rowOff>181080</xdr:rowOff>
    </xdr:to>
    <xdr:sp>
      <xdr:nvSpPr>
        <xdr:cNvPr id="119" name="Rectangle 126"/>
        <xdr:cNvSpPr/>
      </xdr:nvSpPr>
      <xdr:spPr>
        <a:xfrm>
          <a:off x="37331280" y="1342800"/>
          <a:ext cx="5174280" cy="3337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注</a:t>
          </a:r>
          <a:r>
            <a:rPr b="0" lang="en-US" sz="1000" spc="-1" strike="noStrike">
              <a:solidFill>
                <a:srgbClr val="000000"/>
              </a:solidFill>
              <a:latin typeface="ＭＳ Ｐゴシック"/>
            </a:rPr>
            <a:t>)</a:t>
          </a:r>
          <a:r>
            <a:rPr b="0" lang="zh-CN" sz="1000" spc="-1" strike="noStrike">
              <a:solidFill>
                <a:srgbClr val="000000"/>
              </a:solidFill>
              <a:latin typeface="ＭＳ Ｐゴシック"/>
            </a:rPr>
            <a:t>トレーラ部の旋回方法は、「セミトレーラ及びフルトレーラの直角旋回軌跡図の様式」</a:t>
          </a:r>
          <a:r>
            <a:rPr b="0" lang="en-US" sz="1000" spc="-1" strike="noStrike">
              <a:solidFill>
                <a:srgbClr val="000000"/>
              </a:solidFill>
              <a:latin typeface="ＭＳ Ｐゴシック"/>
            </a:rPr>
            <a:t>(JASO Z 006-92)(</a:t>
          </a:r>
          <a:r>
            <a:rPr b="0" lang="zh-CN" sz="1000" spc="-1" strike="noStrike">
              <a:solidFill>
                <a:srgbClr val="000000"/>
              </a:solidFill>
              <a:latin typeface="ＭＳ Ｐゴシック"/>
            </a:rPr>
            <a:t>社</a:t>
          </a:r>
          <a:r>
            <a:rPr b="0" lang="en-US" sz="1000" spc="-1" strike="noStrike">
              <a:solidFill>
                <a:srgbClr val="000000"/>
              </a:solidFill>
              <a:latin typeface="ＭＳ Ｐゴシック"/>
            </a:rPr>
            <a:t>)</a:t>
          </a:r>
          <a:r>
            <a:rPr b="0" lang="zh-CN" sz="1000" spc="-1" strike="noStrike">
              <a:solidFill>
                <a:srgbClr val="000000"/>
              </a:solidFill>
              <a:latin typeface="ＭＳ Ｐゴシック"/>
            </a:rPr>
            <a:t>自動車技術会と同様の手法です。</a:t>
          </a:r>
          <a:endParaRPr b="0" lang="en-US" sz="1000" spc="-1" strike="noStrike">
            <a:latin typeface="Times New Roman"/>
          </a:endParaRPr>
        </a:p>
      </xdr:txBody>
    </xdr:sp>
    <xdr:clientData/>
  </xdr:twoCellAnchor>
  <xdr:twoCellAnchor editAs="oneCell">
    <xdr:from>
      <xdr:col>38</xdr:col>
      <xdr:colOff>30240</xdr:colOff>
      <xdr:row>60</xdr:row>
      <xdr:rowOff>9360</xdr:rowOff>
    </xdr:from>
    <xdr:to>
      <xdr:col>43</xdr:col>
      <xdr:colOff>429480</xdr:colOff>
      <xdr:row>62</xdr:row>
      <xdr:rowOff>123840</xdr:rowOff>
    </xdr:to>
    <xdr:sp>
      <xdr:nvSpPr>
        <xdr:cNvPr id="120" name="Rectangle 127"/>
        <xdr:cNvSpPr/>
      </xdr:nvSpPr>
      <xdr:spPr>
        <a:xfrm>
          <a:off x="28949400" y="10924920"/>
          <a:ext cx="3987000" cy="4575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ミトレーラ及びフルトレーラの直角旋回軌跡図の様式」</a:t>
          </a:r>
          <a:endParaRPr b="0" lang="en-US" sz="1100" spc="-1" strike="noStrike">
            <a:latin typeface="Times New Roman"/>
          </a:endParaRPr>
        </a:p>
        <a:p>
          <a:r>
            <a:rPr b="0" lang="en-US" sz="1100" spc="-1" strike="noStrike">
              <a:solidFill>
                <a:srgbClr val="000000"/>
              </a:solidFill>
              <a:latin typeface="ＭＳ Ｐゴシック"/>
            </a:rPr>
            <a:t>(JASO Z 006-92)(</a:t>
          </a:r>
          <a:r>
            <a:rPr b="0" lang="zh-CN" sz="1100" spc="-1" strike="noStrike">
              <a:solidFill>
                <a:srgbClr val="000000"/>
              </a:solidFill>
              <a:latin typeface="ＭＳ Ｐゴシック"/>
            </a:rPr>
            <a:t>社</a:t>
          </a:r>
          <a:r>
            <a:rPr b="0" lang="en-US" sz="1100" spc="-1" strike="noStrike">
              <a:solidFill>
                <a:srgbClr val="000000"/>
              </a:solidFill>
              <a:latin typeface="ＭＳ Ｐゴシック"/>
            </a:rPr>
            <a:t>)</a:t>
          </a:r>
          <a:r>
            <a:rPr b="0" lang="zh-CN" sz="1100" spc="-1" strike="noStrike">
              <a:solidFill>
                <a:srgbClr val="000000"/>
              </a:solidFill>
              <a:latin typeface="ＭＳ Ｐゴシック"/>
            </a:rPr>
            <a:t>自動車技術会</a:t>
          </a:r>
          <a:endParaRPr b="0" lang="en-US" sz="1100" spc="-1" strike="noStrike">
            <a:latin typeface="Times New Roman"/>
          </a:endParaRPr>
        </a:p>
      </xdr:txBody>
    </xdr:sp>
    <xdr:clientData/>
  </xdr:twoCellAnchor>
  <xdr:twoCellAnchor editAs="oneCell">
    <xdr:from>
      <xdr:col>57</xdr:col>
      <xdr:colOff>448560</xdr:colOff>
      <xdr:row>55</xdr:row>
      <xdr:rowOff>95400</xdr:rowOff>
    </xdr:from>
    <xdr:to>
      <xdr:col>58</xdr:col>
      <xdr:colOff>149760</xdr:colOff>
      <xdr:row>56</xdr:row>
      <xdr:rowOff>181080</xdr:rowOff>
    </xdr:to>
    <xdr:sp>
      <xdr:nvSpPr>
        <xdr:cNvPr id="121" name="Line 70"/>
        <xdr:cNvSpPr/>
      </xdr:nvSpPr>
      <xdr:spPr>
        <a:xfrm flipV="1">
          <a:off x="41038920" y="10125360"/>
          <a:ext cx="419040" cy="266400"/>
        </a:xfrm>
        <a:prstGeom prst="line">
          <a:avLst/>
        </a:prstGeom>
        <a:ln w="0">
          <a:noFill/>
        </a:ln>
      </xdr:spPr>
      <xdr:style>
        <a:lnRef idx="0"/>
        <a:fillRef idx="0"/>
        <a:effectRef idx="0"/>
        <a:fontRef idx="minor"/>
      </xdr:style>
    </xdr:sp>
    <xdr:clientData/>
  </xdr:twoCellAnchor>
  <xdr:twoCellAnchor editAs="oneCell">
    <xdr:from>
      <xdr:col>55</xdr:col>
      <xdr:colOff>388440</xdr:colOff>
      <xdr:row>75</xdr:row>
      <xdr:rowOff>104760</xdr:rowOff>
    </xdr:from>
    <xdr:to>
      <xdr:col>55</xdr:col>
      <xdr:colOff>509040</xdr:colOff>
      <xdr:row>76</xdr:row>
      <xdr:rowOff>141840</xdr:rowOff>
    </xdr:to>
    <xdr:sp>
      <xdr:nvSpPr>
        <xdr:cNvPr id="122" name="Text Box 73"/>
        <xdr:cNvSpPr/>
      </xdr:nvSpPr>
      <xdr:spPr>
        <a:xfrm>
          <a:off x="39543840" y="136206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a:t>
          </a:r>
          <a:endParaRPr b="0" lang="en-US" sz="1100" spc="-1" strike="noStrike">
            <a:latin typeface="Times New Roman"/>
          </a:endParaRPr>
        </a:p>
      </xdr:txBody>
    </xdr:sp>
    <xdr:clientData/>
  </xdr:twoCellAnchor>
  <xdr:twoCellAnchor editAs="oneCell">
    <xdr:from>
      <xdr:col>55</xdr:col>
      <xdr:colOff>665640</xdr:colOff>
      <xdr:row>78</xdr:row>
      <xdr:rowOff>104400</xdr:rowOff>
    </xdr:from>
    <xdr:to>
      <xdr:col>56</xdr:col>
      <xdr:colOff>152640</xdr:colOff>
      <xdr:row>79</xdr:row>
      <xdr:rowOff>141840</xdr:rowOff>
    </xdr:to>
    <xdr:sp>
      <xdr:nvSpPr>
        <xdr:cNvPr id="123" name="Text Box 74"/>
        <xdr:cNvSpPr/>
      </xdr:nvSpPr>
      <xdr:spPr>
        <a:xfrm>
          <a:off x="39821040" y="1413468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clientData/>
  </xdr:twoCellAnchor>
  <xdr:twoCellAnchor editAs="oneCell">
    <xdr:from>
      <xdr:col>55</xdr:col>
      <xdr:colOff>655560</xdr:colOff>
      <xdr:row>72</xdr:row>
      <xdr:rowOff>95040</xdr:rowOff>
    </xdr:from>
    <xdr:to>
      <xdr:col>56</xdr:col>
      <xdr:colOff>142560</xdr:colOff>
      <xdr:row>73</xdr:row>
      <xdr:rowOff>132480</xdr:rowOff>
    </xdr:to>
    <xdr:sp>
      <xdr:nvSpPr>
        <xdr:cNvPr id="124" name="Text Box 75"/>
        <xdr:cNvSpPr/>
      </xdr:nvSpPr>
      <xdr:spPr>
        <a:xfrm>
          <a:off x="39810960" y="13096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clientData/>
  </xdr:twoCellAnchor>
  <xdr:twoCellAnchor editAs="oneCell">
    <xdr:from>
      <xdr:col>55</xdr:col>
      <xdr:colOff>665640</xdr:colOff>
      <xdr:row>85</xdr:row>
      <xdr:rowOff>104400</xdr:rowOff>
    </xdr:from>
    <xdr:to>
      <xdr:col>56</xdr:col>
      <xdr:colOff>152640</xdr:colOff>
      <xdr:row>86</xdr:row>
      <xdr:rowOff>141840</xdr:rowOff>
    </xdr:to>
    <xdr:sp>
      <xdr:nvSpPr>
        <xdr:cNvPr id="125" name="Text Box 76"/>
        <xdr:cNvSpPr/>
      </xdr:nvSpPr>
      <xdr:spPr>
        <a:xfrm>
          <a:off x="39821040" y="153349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clientData/>
  </xdr:twoCellAnchor>
  <xdr:twoCellAnchor editAs="oneCell">
    <xdr:from>
      <xdr:col>57</xdr:col>
      <xdr:colOff>107280</xdr:colOff>
      <xdr:row>88</xdr:row>
      <xdr:rowOff>123840</xdr:rowOff>
    </xdr:from>
    <xdr:to>
      <xdr:col>57</xdr:col>
      <xdr:colOff>311760</xdr:colOff>
      <xdr:row>89</xdr:row>
      <xdr:rowOff>161280</xdr:rowOff>
    </xdr:to>
    <xdr:sp>
      <xdr:nvSpPr>
        <xdr:cNvPr id="126" name="Text Box 77"/>
        <xdr:cNvSpPr/>
      </xdr:nvSpPr>
      <xdr:spPr>
        <a:xfrm>
          <a:off x="40697640" y="1586880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clientData/>
  </xdr:twoCellAnchor>
  <xdr:twoCellAnchor editAs="oneCell">
    <xdr:from>
      <xdr:col>59</xdr:col>
      <xdr:colOff>174600</xdr:colOff>
      <xdr:row>67</xdr:row>
      <xdr:rowOff>104760</xdr:rowOff>
    </xdr:from>
    <xdr:to>
      <xdr:col>59</xdr:col>
      <xdr:colOff>295200</xdr:colOff>
      <xdr:row>68</xdr:row>
      <xdr:rowOff>132480</xdr:rowOff>
    </xdr:to>
    <xdr:sp>
      <xdr:nvSpPr>
        <xdr:cNvPr id="127" name="Text Box 78"/>
        <xdr:cNvSpPr/>
      </xdr:nvSpPr>
      <xdr:spPr>
        <a:xfrm>
          <a:off x="42200280" y="1222992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θ</a:t>
          </a:r>
          <a:endParaRPr b="0" lang="en-US" sz="1100" spc="-1" strike="noStrike">
            <a:latin typeface="Times New Roman"/>
          </a:endParaRPr>
        </a:p>
      </xdr:txBody>
    </xdr:sp>
    <xdr:clientData/>
  </xdr:twoCellAnchor>
  <xdr:twoCellAnchor editAs="oneCell">
    <xdr:from>
      <xdr:col>59</xdr:col>
      <xdr:colOff>194400</xdr:colOff>
      <xdr:row>62</xdr:row>
      <xdr:rowOff>38160</xdr:rowOff>
    </xdr:from>
    <xdr:to>
      <xdr:col>59</xdr:col>
      <xdr:colOff>315000</xdr:colOff>
      <xdr:row>63</xdr:row>
      <xdr:rowOff>75600</xdr:rowOff>
    </xdr:to>
    <xdr:sp>
      <xdr:nvSpPr>
        <xdr:cNvPr id="128" name="Text Box 79"/>
        <xdr:cNvSpPr/>
      </xdr:nvSpPr>
      <xdr:spPr>
        <a:xfrm>
          <a:off x="42220080" y="1129680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clientData/>
  </xdr:twoCellAnchor>
  <xdr:twoCellAnchor editAs="oneCell">
    <xdr:from>
      <xdr:col>57</xdr:col>
      <xdr:colOff>159840</xdr:colOff>
      <xdr:row>84</xdr:row>
      <xdr:rowOff>47520</xdr:rowOff>
    </xdr:from>
    <xdr:to>
      <xdr:col>57</xdr:col>
      <xdr:colOff>329040</xdr:colOff>
      <xdr:row>85</xdr:row>
      <xdr:rowOff>84960</xdr:rowOff>
    </xdr:to>
    <xdr:sp>
      <xdr:nvSpPr>
        <xdr:cNvPr id="129" name="Text Box 80"/>
        <xdr:cNvSpPr/>
      </xdr:nvSpPr>
      <xdr:spPr>
        <a:xfrm>
          <a:off x="40750200" y="1510668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0</a:t>
          </a:r>
          <a:endParaRPr b="0" lang="en-US" sz="1100" spc="-1" strike="noStrike">
            <a:latin typeface="Times New Roman"/>
          </a:endParaRPr>
        </a:p>
      </xdr:txBody>
    </xdr:sp>
    <xdr:clientData/>
  </xdr:twoCellAnchor>
  <xdr:twoCellAnchor editAs="oneCell">
    <xdr:from>
      <xdr:col>57</xdr:col>
      <xdr:colOff>269640</xdr:colOff>
      <xdr:row>81</xdr:row>
      <xdr:rowOff>133200</xdr:rowOff>
    </xdr:from>
    <xdr:to>
      <xdr:col>57</xdr:col>
      <xdr:colOff>438840</xdr:colOff>
      <xdr:row>82</xdr:row>
      <xdr:rowOff>170640</xdr:rowOff>
    </xdr:to>
    <xdr:sp>
      <xdr:nvSpPr>
        <xdr:cNvPr id="130" name="Text Box 81"/>
        <xdr:cNvSpPr/>
      </xdr:nvSpPr>
      <xdr:spPr>
        <a:xfrm>
          <a:off x="40860000" y="1467792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C</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7</xdr:col>
      <xdr:colOff>20160</xdr:colOff>
      <xdr:row>67</xdr:row>
      <xdr:rowOff>123840</xdr:rowOff>
    </xdr:from>
    <xdr:to>
      <xdr:col>57</xdr:col>
      <xdr:colOff>189360</xdr:colOff>
      <xdr:row>68</xdr:row>
      <xdr:rowOff>151560</xdr:rowOff>
    </xdr:to>
    <xdr:sp>
      <xdr:nvSpPr>
        <xdr:cNvPr id="131" name="Text Box 82"/>
        <xdr:cNvSpPr/>
      </xdr:nvSpPr>
      <xdr:spPr>
        <a:xfrm>
          <a:off x="40610520" y="1224900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0</a:t>
          </a:r>
          <a:endParaRPr b="0" lang="en-US" sz="1100" spc="-1" strike="noStrike">
            <a:latin typeface="Times New Roman"/>
          </a:endParaRPr>
        </a:p>
      </xdr:txBody>
    </xdr:sp>
    <xdr:clientData/>
  </xdr:twoCellAnchor>
  <xdr:twoCellAnchor editAs="oneCell">
    <xdr:from>
      <xdr:col>57</xdr:col>
      <xdr:colOff>189720</xdr:colOff>
      <xdr:row>63</xdr:row>
      <xdr:rowOff>9360</xdr:rowOff>
    </xdr:from>
    <xdr:to>
      <xdr:col>57</xdr:col>
      <xdr:colOff>358920</xdr:colOff>
      <xdr:row>64</xdr:row>
      <xdr:rowOff>46800</xdr:rowOff>
    </xdr:to>
    <xdr:sp>
      <xdr:nvSpPr>
        <xdr:cNvPr id="132" name="Text Box 83"/>
        <xdr:cNvSpPr/>
      </xdr:nvSpPr>
      <xdr:spPr>
        <a:xfrm>
          <a:off x="40780080" y="114393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G</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7</xdr:col>
      <xdr:colOff>294120</xdr:colOff>
      <xdr:row>67</xdr:row>
      <xdr:rowOff>142920</xdr:rowOff>
    </xdr:from>
    <xdr:to>
      <xdr:col>57</xdr:col>
      <xdr:colOff>463320</xdr:colOff>
      <xdr:row>68</xdr:row>
      <xdr:rowOff>170640</xdr:rowOff>
    </xdr:to>
    <xdr:sp>
      <xdr:nvSpPr>
        <xdr:cNvPr id="133" name="Text Box 84"/>
        <xdr:cNvSpPr/>
      </xdr:nvSpPr>
      <xdr:spPr>
        <a:xfrm>
          <a:off x="40884480" y="1226808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7</xdr:col>
      <xdr:colOff>259920</xdr:colOff>
      <xdr:row>79</xdr:row>
      <xdr:rowOff>76320</xdr:rowOff>
    </xdr:from>
    <xdr:to>
      <xdr:col>57</xdr:col>
      <xdr:colOff>429120</xdr:colOff>
      <xdr:row>80</xdr:row>
      <xdr:rowOff>113400</xdr:rowOff>
    </xdr:to>
    <xdr:sp>
      <xdr:nvSpPr>
        <xdr:cNvPr id="134" name="Text Box 85"/>
        <xdr:cNvSpPr/>
      </xdr:nvSpPr>
      <xdr:spPr>
        <a:xfrm>
          <a:off x="40850280" y="1427796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E</a:t>
          </a:r>
          <a:r>
            <a:rPr b="0" lang="en-US" sz="1100" spc="-1" strike="noStrike" baseline="-8000">
              <a:solidFill>
                <a:srgbClr val="000000"/>
              </a:solidFill>
              <a:latin typeface="ＭＳ Ｐゴシック"/>
            </a:rPr>
            <a:t>1</a:t>
          </a:r>
          <a:endParaRPr b="0" lang="en-US" sz="1100" spc="-1" strike="noStrike">
            <a:latin typeface="Times New Roman"/>
          </a:endParaRPr>
        </a:p>
      </xdr:txBody>
    </xdr:sp>
    <xdr:clientData/>
  </xdr:twoCellAnchor>
  <xdr:twoCellAnchor editAs="oneCell">
    <xdr:from>
      <xdr:col>56</xdr:col>
      <xdr:colOff>685440</xdr:colOff>
      <xdr:row>78</xdr:row>
      <xdr:rowOff>142560</xdr:rowOff>
    </xdr:from>
    <xdr:to>
      <xdr:col>57</xdr:col>
      <xdr:colOff>172440</xdr:colOff>
      <xdr:row>80</xdr:row>
      <xdr:rowOff>8280</xdr:rowOff>
    </xdr:to>
    <xdr:sp>
      <xdr:nvSpPr>
        <xdr:cNvPr id="135" name="Text Box 86"/>
        <xdr:cNvSpPr/>
      </xdr:nvSpPr>
      <xdr:spPr>
        <a:xfrm>
          <a:off x="40558320" y="1417284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B1</a:t>
          </a:r>
          <a:endParaRPr b="0" lang="en-US" sz="1100" spc="-1" strike="noStrike">
            <a:latin typeface="Times New Roman"/>
          </a:endParaRPr>
        </a:p>
      </xdr:txBody>
    </xdr:sp>
    <xdr:clientData/>
  </xdr:twoCellAnchor>
  <xdr:twoCellAnchor editAs="oneCell">
    <xdr:from>
      <xdr:col>58</xdr:col>
      <xdr:colOff>263880</xdr:colOff>
      <xdr:row>65</xdr:row>
      <xdr:rowOff>28800</xdr:rowOff>
    </xdr:from>
    <xdr:to>
      <xdr:col>58</xdr:col>
      <xdr:colOff>384480</xdr:colOff>
      <xdr:row>66</xdr:row>
      <xdr:rowOff>66240</xdr:rowOff>
    </xdr:to>
    <xdr:sp>
      <xdr:nvSpPr>
        <xdr:cNvPr id="136" name="Text Box 87"/>
        <xdr:cNvSpPr/>
      </xdr:nvSpPr>
      <xdr:spPr>
        <a:xfrm>
          <a:off x="41572080" y="1181124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clientData/>
  </xdr:twoCellAnchor>
  <xdr:twoCellAnchor editAs="oneCell">
    <xdr:from>
      <xdr:col>58</xdr:col>
      <xdr:colOff>230040</xdr:colOff>
      <xdr:row>73</xdr:row>
      <xdr:rowOff>162000</xdr:rowOff>
    </xdr:from>
    <xdr:to>
      <xdr:col>58</xdr:col>
      <xdr:colOff>518400</xdr:colOff>
      <xdr:row>75</xdr:row>
      <xdr:rowOff>28080</xdr:rowOff>
    </xdr:to>
    <xdr:sp>
      <xdr:nvSpPr>
        <xdr:cNvPr id="137" name="Text Box 88"/>
        <xdr:cNvSpPr/>
      </xdr:nvSpPr>
      <xdr:spPr>
        <a:xfrm>
          <a:off x="41538240" y="1333512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3'</a:t>
          </a:r>
          <a:endParaRPr b="0" lang="en-US" sz="1100" spc="-1" strike="noStrike">
            <a:latin typeface="Times New Roman"/>
          </a:endParaRPr>
        </a:p>
      </xdr:txBody>
    </xdr:sp>
    <xdr:clientData/>
  </xdr:twoCellAnchor>
  <xdr:twoCellAnchor editAs="oneCell">
    <xdr:from>
      <xdr:col>58</xdr:col>
      <xdr:colOff>230040</xdr:colOff>
      <xdr:row>70</xdr:row>
      <xdr:rowOff>142560</xdr:rowOff>
    </xdr:from>
    <xdr:to>
      <xdr:col>58</xdr:col>
      <xdr:colOff>518400</xdr:colOff>
      <xdr:row>71</xdr:row>
      <xdr:rowOff>180000</xdr:rowOff>
    </xdr:to>
    <xdr:sp>
      <xdr:nvSpPr>
        <xdr:cNvPr id="138" name="Text Box 89"/>
        <xdr:cNvSpPr/>
      </xdr:nvSpPr>
      <xdr:spPr>
        <a:xfrm>
          <a:off x="41538240" y="1279188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2'</a:t>
          </a:r>
          <a:endParaRPr b="0" lang="en-US" sz="1100" spc="-1" strike="noStrike">
            <a:latin typeface="Times New Roman"/>
          </a:endParaRPr>
        </a:p>
      </xdr:txBody>
    </xdr:sp>
    <xdr:clientData/>
  </xdr:twoCellAnchor>
  <xdr:twoCellAnchor editAs="oneCell">
    <xdr:from>
      <xdr:col>58</xdr:col>
      <xdr:colOff>219960</xdr:colOff>
      <xdr:row>67</xdr:row>
      <xdr:rowOff>76680</xdr:rowOff>
    </xdr:from>
    <xdr:to>
      <xdr:col>58</xdr:col>
      <xdr:colOff>508320</xdr:colOff>
      <xdr:row>68</xdr:row>
      <xdr:rowOff>104400</xdr:rowOff>
    </xdr:to>
    <xdr:sp>
      <xdr:nvSpPr>
        <xdr:cNvPr id="139" name="Text Box 90"/>
        <xdr:cNvSpPr/>
      </xdr:nvSpPr>
      <xdr:spPr>
        <a:xfrm>
          <a:off x="41528160" y="1220184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1'</a:t>
          </a:r>
          <a:endParaRPr b="0" lang="en-US" sz="1100" spc="-1" strike="noStrike">
            <a:latin typeface="Times New Roman"/>
          </a:endParaRPr>
        </a:p>
      </xdr:txBody>
    </xdr:sp>
    <xdr:clientData/>
  </xdr:twoCellAnchor>
  <xdr:twoCellAnchor editAs="oneCell">
    <xdr:from>
      <xdr:col>55</xdr:col>
      <xdr:colOff>645480</xdr:colOff>
      <xdr:row>68</xdr:row>
      <xdr:rowOff>114480</xdr:rowOff>
    </xdr:from>
    <xdr:to>
      <xdr:col>56</xdr:col>
      <xdr:colOff>132480</xdr:colOff>
      <xdr:row>69</xdr:row>
      <xdr:rowOff>151920</xdr:rowOff>
    </xdr:to>
    <xdr:sp>
      <xdr:nvSpPr>
        <xdr:cNvPr id="140" name="Text Box 91"/>
        <xdr:cNvSpPr/>
      </xdr:nvSpPr>
      <xdr:spPr>
        <a:xfrm>
          <a:off x="39800880" y="12420720"/>
          <a:ext cx="20448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4</a:t>
          </a:r>
          <a:endParaRPr b="0" lang="en-US" sz="1100" spc="-1" strike="noStrike">
            <a:latin typeface="Times New Roman"/>
          </a:endParaRPr>
        </a:p>
      </xdr:txBody>
    </xdr:sp>
    <xdr:clientData/>
  </xdr:twoCellAnchor>
  <xdr:twoCellAnchor editAs="oneCell">
    <xdr:from>
      <xdr:col>57</xdr:col>
      <xdr:colOff>708480</xdr:colOff>
      <xdr:row>73</xdr:row>
      <xdr:rowOff>9360</xdr:rowOff>
    </xdr:from>
    <xdr:to>
      <xdr:col>58</xdr:col>
      <xdr:colOff>279000</xdr:colOff>
      <xdr:row>74</xdr:row>
      <xdr:rowOff>46800</xdr:rowOff>
    </xdr:to>
    <xdr:sp>
      <xdr:nvSpPr>
        <xdr:cNvPr id="141" name="Text Box 92"/>
        <xdr:cNvSpPr/>
      </xdr:nvSpPr>
      <xdr:spPr>
        <a:xfrm>
          <a:off x="41298840" y="1318248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5'</a:t>
          </a:r>
          <a:endParaRPr b="0" lang="en-US" sz="1100" spc="-1" strike="noStrike">
            <a:latin typeface="Times New Roman"/>
          </a:endParaRPr>
        </a:p>
      </xdr:txBody>
    </xdr:sp>
    <xdr:clientData/>
  </xdr:twoCellAnchor>
  <xdr:twoCellAnchor editAs="oneCell">
    <xdr:from>
      <xdr:col>57</xdr:col>
      <xdr:colOff>708480</xdr:colOff>
      <xdr:row>70</xdr:row>
      <xdr:rowOff>56880</xdr:rowOff>
    </xdr:from>
    <xdr:to>
      <xdr:col>58</xdr:col>
      <xdr:colOff>279000</xdr:colOff>
      <xdr:row>71</xdr:row>
      <xdr:rowOff>94320</xdr:rowOff>
    </xdr:to>
    <xdr:sp>
      <xdr:nvSpPr>
        <xdr:cNvPr id="142" name="Text Box 93"/>
        <xdr:cNvSpPr/>
      </xdr:nvSpPr>
      <xdr:spPr>
        <a:xfrm>
          <a:off x="41298840" y="1270620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6'</a:t>
          </a:r>
          <a:endParaRPr b="0" lang="en-US" sz="1100" spc="-1" strike="noStrike">
            <a:latin typeface="Times New Roman"/>
          </a:endParaRPr>
        </a:p>
      </xdr:txBody>
    </xdr:sp>
    <xdr:clientData/>
  </xdr:twoCellAnchor>
  <xdr:twoCellAnchor editAs="oneCell">
    <xdr:from>
      <xdr:col>58</xdr:col>
      <xdr:colOff>508680</xdr:colOff>
      <xdr:row>70</xdr:row>
      <xdr:rowOff>104400</xdr:rowOff>
    </xdr:from>
    <xdr:to>
      <xdr:col>59</xdr:col>
      <xdr:colOff>79560</xdr:colOff>
      <xdr:row>71</xdr:row>
      <xdr:rowOff>141840</xdr:rowOff>
    </xdr:to>
    <xdr:sp>
      <xdr:nvSpPr>
        <xdr:cNvPr id="143" name="Text Box 94"/>
        <xdr:cNvSpPr/>
      </xdr:nvSpPr>
      <xdr:spPr>
        <a:xfrm>
          <a:off x="41816880" y="12753720"/>
          <a:ext cx="28836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L7'</a:t>
          </a:r>
          <a:endParaRPr b="0" lang="en-US" sz="1100" spc="-1" strike="noStrike">
            <a:latin typeface="Times New Roman"/>
          </a:endParaRPr>
        </a:p>
      </xdr:txBody>
    </xdr:sp>
    <xdr:clientData/>
  </xdr:twoCellAnchor>
  <xdr:twoCellAnchor editAs="oneCell">
    <xdr:from>
      <xdr:col>56</xdr:col>
      <xdr:colOff>703440</xdr:colOff>
      <xdr:row>72</xdr:row>
      <xdr:rowOff>9360</xdr:rowOff>
    </xdr:from>
    <xdr:to>
      <xdr:col>57</xdr:col>
      <xdr:colOff>155160</xdr:colOff>
      <xdr:row>73</xdr:row>
      <xdr:rowOff>46800</xdr:rowOff>
    </xdr:to>
    <xdr:sp>
      <xdr:nvSpPr>
        <xdr:cNvPr id="144" name="Text Box 95"/>
        <xdr:cNvSpPr/>
      </xdr:nvSpPr>
      <xdr:spPr>
        <a:xfrm>
          <a:off x="40576320" y="13011120"/>
          <a:ext cx="1692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K</a:t>
          </a:r>
          <a:r>
            <a:rPr b="0" lang="en-US" sz="1100" spc="-1" strike="noStrike" baseline="-8000">
              <a:solidFill>
                <a:srgbClr val="000000"/>
              </a:solidFill>
              <a:latin typeface="ＭＳ Ｐゴシック"/>
            </a:rPr>
            <a:t>0</a:t>
          </a:r>
          <a:endParaRPr b="0" lang="en-US" sz="1100" spc="-1" strike="noStrike">
            <a:latin typeface="Times New Roman"/>
          </a:endParaRPr>
        </a:p>
      </xdr:txBody>
    </xdr:sp>
    <xdr:clientData/>
  </xdr:twoCellAnchor>
  <xdr:twoCellAnchor editAs="oneCell">
    <xdr:from>
      <xdr:col>54</xdr:col>
      <xdr:colOff>528120</xdr:colOff>
      <xdr:row>70</xdr:row>
      <xdr:rowOff>85680</xdr:rowOff>
    </xdr:from>
    <xdr:to>
      <xdr:col>55</xdr:col>
      <xdr:colOff>399240</xdr:colOff>
      <xdr:row>71</xdr:row>
      <xdr:rowOff>123840</xdr:rowOff>
    </xdr:to>
    <xdr:sp>
      <xdr:nvSpPr>
        <xdr:cNvPr id="145" name="Text Box 96"/>
        <xdr:cNvSpPr/>
      </xdr:nvSpPr>
      <xdr:spPr>
        <a:xfrm>
          <a:off x="38966040" y="12735000"/>
          <a:ext cx="588600" cy="209520"/>
        </a:xfrm>
        <a:prstGeom prst="rect">
          <a:avLst/>
        </a:prstGeom>
        <a:noFill/>
        <a:ln w="0">
          <a:noFill/>
        </a:ln>
      </xdr:spPr>
      <xdr:style>
        <a:lnRef idx="0"/>
        <a:fillRef idx="0"/>
        <a:effectRef idx="0"/>
        <a:fontRef idx="minor"/>
      </xdr:style>
      <xdr:txBody>
        <a:bodyPr lIns="27360" rIns="27360" tIns="18000" bIns="0" anchor="t">
          <a:noAutofit/>
        </a:bodyPr>
        <a:p>
          <a:pPr algn="ctr"/>
          <a:r>
            <a:rPr b="0" lang="en-US" sz="1100" spc="-1" strike="noStrike">
              <a:solidFill>
                <a:srgbClr val="000000"/>
              </a:solidFill>
              <a:latin typeface="ＭＳ Ｐゴシック"/>
            </a:rPr>
            <a:t>L2+L5</a:t>
          </a:r>
          <a:endParaRPr b="0" lang="en-US" sz="1100" spc="-1" strike="noStrike">
            <a:latin typeface="Times New Roman"/>
          </a:endParaRPr>
        </a:p>
      </xdr:txBody>
    </xdr:sp>
    <xdr:clientData/>
  </xdr:twoCellAnchor>
  <xdr:twoCellAnchor editAs="oneCell">
    <xdr:from>
      <xdr:col>59</xdr:col>
      <xdr:colOff>234720</xdr:colOff>
      <xdr:row>68</xdr:row>
      <xdr:rowOff>152640</xdr:rowOff>
    </xdr:from>
    <xdr:to>
      <xdr:col>59</xdr:col>
      <xdr:colOff>355320</xdr:colOff>
      <xdr:row>70</xdr:row>
      <xdr:rowOff>18360</xdr:rowOff>
    </xdr:to>
    <xdr:sp>
      <xdr:nvSpPr>
        <xdr:cNvPr id="146" name="Text Box 97"/>
        <xdr:cNvSpPr/>
      </xdr:nvSpPr>
      <xdr:spPr>
        <a:xfrm>
          <a:off x="42260400" y="12458880"/>
          <a:ext cx="120600" cy="208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1100" spc="-1" strike="noStrike">
              <a:solidFill>
                <a:srgbClr val="000000"/>
              </a:solidFill>
              <a:latin typeface="ＭＳ Ｐゴシック"/>
            </a:rPr>
            <a:t>R</a:t>
          </a:r>
          <a:endParaRPr b="0" lang="en-US" sz="1100" spc="-1" strike="noStrike">
            <a:latin typeface="Times New Roman"/>
          </a:endParaRPr>
        </a:p>
      </xdr:txBody>
    </xdr:sp>
    <xdr:clientData/>
  </xdr:twoCellAnchor>
  <xdr:twoCellAnchor editAs="oneCell">
    <xdr:from>
      <xdr:col>58</xdr:col>
      <xdr:colOff>697680</xdr:colOff>
      <xdr:row>58</xdr:row>
      <xdr:rowOff>28800</xdr:rowOff>
    </xdr:from>
    <xdr:to>
      <xdr:col>59</xdr:col>
      <xdr:colOff>160200</xdr:colOff>
      <xdr:row>58</xdr:row>
      <xdr:rowOff>28800</xdr:rowOff>
    </xdr:to>
    <xdr:sp>
      <xdr:nvSpPr>
        <xdr:cNvPr id="147" name="Line 98"/>
        <xdr:cNvSpPr/>
      </xdr:nvSpPr>
      <xdr:spPr>
        <a:xfrm flipH="1">
          <a:off x="42005880" y="10601640"/>
          <a:ext cx="18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9</xdr:col>
      <xdr:colOff>49680</xdr:colOff>
      <xdr:row>58</xdr:row>
      <xdr:rowOff>28800</xdr:rowOff>
    </xdr:from>
    <xdr:to>
      <xdr:col>59</xdr:col>
      <xdr:colOff>150480</xdr:colOff>
      <xdr:row>58</xdr:row>
      <xdr:rowOff>143280</xdr:rowOff>
    </xdr:to>
    <xdr:sp>
      <xdr:nvSpPr>
        <xdr:cNvPr id="148" name="Line 99"/>
        <xdr:cNvSpPr/>
      </xdr:nvSpPr>
      <xdr:spPr>
        <a:xfrm flipH="1">
          <a:off x="42075360" y="10601640"/>
          <a:ext cx="10080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398520</xdr:colOff>
      <xdr:row>78</xdr:row>
      <xdr:rowOff>18720</xdr:rowOff>
    </xdr:from>
    <xdr:to>
      <xdr:col>55</xdr:col>
      <xdr:colOff>578880</xdr:colOff>
      <xdr:row>85</xdr:row>
      <xdr:rowOff>9360</xdr:rowOff>
    </xdr:to>
    <xdr:sp>
      <xdr:nvSpPr>
        <xdr:cNvPr id="149" name="Text Box 100"/>
        <xdr:cNvSpPr/>
      </xdr:nvSpPr>
      <xdr:spPr>
        <a:xfrm>
          <a:off x="39553920" y="14049000"/>
          <a:ext cx="180360" cy="119088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900" spc="-1" strike="noStrike">
              <a:solidFill>
                <a:srgbClr val="000000"/>
              </a:solidFill>
              <a:latin typeface="ＭＳ Ｐゴシック"/>
            </a:rPr>
            <a:t>トレーラ部</a:t>
          </a:r>
          <a:endParaRPr b="0" lang="en-US" sz="900" spc="-1" strike="noStrike">
            <a:latin typeface="Times New Roman"/>
          </a:endParaRPr>
        </a:p>
      </xdr:txBody>
    </xdr:sp>
    <xdr:clientData/>
  </xdr:twoCellAnchor>
  <xdr:twoCellAnchor editAs="oneCell">
    <xdr:from>
      <xdr:col>59</xdr:col>
      <xdr:colOff>29880</xdr:colOff>
      <xdr:row>68</xdr:row>
      <xdr:rowOff>47520</xdr:rowOff>
    </xdr:from>
    <xdr:to>
      <xdr:col>59</xdr:col>
      <xdr:colOff>209880</xdr:colOff>
      <xdr:row>75</xdr:row>
      <xdr:rowOff>28800</xdr:rowOff>
    </xdr:to>
    <xdr:sp>
      <xdr:nvSpPr>
        <xdr:cNvPr id="150" name="Text Box 101"/>
        <xdr:cNvSpPr/>
      </xdr:nvSpPr>
      <xdr:spPr>
        <a:xfrm>
          <a:off x="42055560" y="12353760"/>
          <a:ext cx="180000" cy="119088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900" spc="-1" strike="noStrike">
              <a:solidFill>
                <a:srgbClr val="000000"/>
              </a:solidFill>
              <a:latin typeface="ＭＳ Ｐゴシック"/>
            </a:rPr>
            <a:t>トラクタ部</a:t>
          </a:r>
          <a:endParaRPr b="0" lang="en-US" sz="900" spc="-1" strike="noStrike">
            <a:latin typeface="Times New Roman"/>
          </a:endParaRPr>
        </a:p>
      </xdr:txBody>
    </xdr:sp>
    <xdr:clientData/>
  </xdr:twoCellAnchor>
  <xdr:twoCellAnchor editAs="oneCell">
    <xdr:from>
      <xdr:col>52</xdr:col>
      <xdr:colOff>328680</xdr:colOff>
      <xdr:row>5</xdr:row>
      <xdr:rowOff>190440</xdr:rowOff>
    </xdr:from>
    <xdr:to>
      <xdr:col>59</xdr:col>
      <xdr:colOff>479880</xdr:colOff>
      <xdr:row>6</xdr:row>
      <xdr:rowOff>181080</xdr:rowOff>
    </xdr:to>
    <xdr:sp>
      <xdr:nvSpPr>
        <xdr:cNvPr id="151" name="Rectangle 126"/>
        <xdr:cNvSpPr/>
      </xdr:nvSpPr>
      <xdr:spPr>
        <a:xfrm>
          <a:off x="37331280" y="1342800"/>
          <a:ext cx="5174280" cy="333720"/>
        </a:xfrm>
        <a:prstGeom prst="rect">
          <a:avLst/>
        </a:prstGeom>
        <a:no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注</a:t>
          </a:r>
          <a:r>
            <a:rPr b="0" lang="en-US" sz="1000" spc="-1" strike="noStrike">
              <a:solidFill>
                <a:srgbClr val="000000"/>
              </a:solidFill>
              <a:latin typeface="ＭＳ Ｐゴシック"/>
            </a:rPr>
            <a:t>)</a:t>
          </a:r>
          <a:r>
            <a:rPr b="0" lang="zh-CN" sz="1000" spc="-1" strike="noStrike">
              <a:solidFill>
                <a:srgbClr val="000000"/>
              </a:solidFill>
              <a:latin typeface="ＭＳ Ｐゴシック"/>
            </a:rPr>
            <a:t>トレーラ部の旋回方法は、「セミトレーラ及びフルトレーラの直角旋回軌跡図の様式」</a:t>
          </a:r>
          <a:r>
            <a:rPr b="0" lang="en-US" sz="1000" spc="-1" strike="noStrike">
              <a:solidFill>
                <a:srgbClr val="000000"/>
              </a:solidFill>
              <a:latin typeface="ＭＳ Ｐゴシック"/>
            </a:rPr>
            <a:t>(JASO Z 006-92)(</a:t>
          </a:r>
          <a:r>
            <a:rPr b="0" lang="zh-CN" sz="1000" spc="-1" strike="noStrike">
              <a:solidFill>
                <a:srgbClr val="000000"/>
              </a:solidFill>
              <a:latin typeface="ＭＳ Ｐゴシック"/>
            </a:rPr>
            <a:t>社</a:t>
          </a:r>
          <a:r>
            <a:rPr b="0" lang="en-US" sz="1000" spc="-1" strike="noStrike">
              <a:solidFill>
                <a:srgbClr val="000000"/>
              </a:solidFill>
              <a:latin typeface="ＭＳ Ｐゴシック"/>
            </a:rPr>
            <a:t>)</a:t>
          </a:r>
          <a:r>
            <a:rPr b="0" lang="zh-CN" sz="1000" spc="-1" strike="noStrike">
              <a:solidFill>
                <a:srgbClr val="000000"/>
              </a:solidFill>
              <a:latin typeface="ＭＳ Ｐゴシック"/>
            </a:rPr>
            <a:t>自動車技術会と同様の手法です。</a:t>
          </a:r>
          <a:endParaRPr b="0" lang="en-US" sz="1000" spc="-1" strike="noStrike">
            <a:latin typeface="Times New Roman"/>
          </a:endParaRPr>
        </a:p>
      </xdr:txBody>
    </xdr:sp>
    <xdr:clientData/>
  </xdr:twoCellAnchor>
  <xdr:twoCellAnchor editAs="oneCell">
    <xdr:from>
      <xdr:col>38</xdr:col>
      <xdr:colOff>30240</xdr:colOff>
      <xdr:row>60</xdr:row>
      <xdr:rowOff>9360</xdr:rowOff>
    </xdr:from>
    <xdr:to>
      <xdr:col>43</xdr:col>
      <xdr:colOff>429480</xdr:colOff>
      <xdr:row>62</xdr:row>
      <xdr:rowOff>123840</xdr:rowOff>
    </xdr:to>
    <xdr:sp>
      <xdr:nvSpPr>
        <xdr:cNvPr id="152" name="Rectangle 127"/>
        <xdr:cNvSpPr/>
      </xdr:nvSpPr>
      <xdr:spPr>
        <a:xfrm>
          <a:off x="28949400" y="10924920"/>
          <a:ext cx="3987000" cy="4575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セミトレーラ及びフルトレーラの直角旋回軌跡図の様式」</a:t>
          </a:r>
          <a:endParaRPr b="0" lang="en-US" sz="1100" spc="-1" strike="noStrike">
            <a:latin typeface="Times New Roman"/>
          </a:endParaRPr>
        </a:p>
        <a:p>
          <a:r>
            <a:rPr b="0" lang="en-US" sz="1100" spc="-1" strike="noStrike">
              <a:solidFill>
                <a:srgbClr val="000000"/>
              </a:solidFill>
              <a:latin typeface="ＭＳ Ｐゴシック"/>
            </a:rPr>
            <a:t>(JASO Z 006-92)(</a:t>
          </a:r>
          <a:r>
            <a:rPr b="0" lang="zh-CN" sz="1100" spc="-1" strike="noStrike">
              <a:solidFill>
                <a:srgbClr val="000000"/>
              </a:solidFill>
              <a:latin typeface="ＭＳ Ｐゴシック"/>
            </a:rPr>
            <a:t>社</a:t>
          </a:r>
          <a:r>
            <a:rPr b="0" lang="en-US" sz="1100" spc="-1" strike="noStrike">
              <a:solidFill>
                <a:srgbClr val="000000"/>
              </a:solidFill>
              <a:latin typeface="ＭＳ Ｐゴシック"/>
            </a:rPr>
            <a:t>)</a:t>
          </a:r>
          <a:r>
            <a:rPr b="0" lang="zh-CN" sz="1100" spc="-1" strike="noStrike">
              <a:solidFill>
                <a:srgbClr val="000000"/>
              </a:solidFill>
              <a:latin typeface="ＭＳ Ｐゴシック"/>
            </a:rPr>
            <a:t>自動車技術会</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25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S29" activeCellId="0" sqref="S29:V35"/>
    </sheetView>
  </sheetViews>
  <sheetFormatPr defaultColWidth="8.96875" defaultRowHeight="13.5" zeroHeight="false" outlineLevelRow="0" outlineLevelCol="0"/>
  <cols>
    <col collapsed="false" customWidth="true" hidden="false" outlineLevel="0" max="2" min="2" style="0" width="12.75"/>
    <col collapsed="false" customWidth="true" hidden="false" outlineLevel="0" max="3" min="3" style="0" width="10.37"/>
    <col collapsed="false" customWidth="true" hidden="false" outlineLevel="0" max="4" min="4" style="0" width="15.12"/>
    <col collapsed="false" customWidth="true" hidden="false" outlineLevel="0" max="5" min="5" style="0" width="11.87"/>
    <col collapsed="false" customWidth="true" hidden="false" outlineLevel="0" max="6" min="6" style="0" width="11.12"/>
    <col collapsed="false" customWidth="true" hidden="false" outlineLevel="0" max="7" min="7" style="0" width="11.24"/>
    <col collapsed="false" customWidth="true" hidden="false" outlineLevel="0" max="8" min="8" style="0" width="9.36"/>
    <col collapsed="false" customWidth="true" hidden="false" outlineLevel="0" max="18" min="9" style="0" width="10.12"/>
    <col collapsed="false" customWidth="true" hidden="false" outlineLevel="0" max="19" min="19" style="0" width="10.99"/>
    <col collapsed="false" customWidth="true" hidden="false" outlineLevel="0" max="20" min="20" style="1" width="10.25"/>
    <col collapsed="false" customWidth="true" hidden="false" outlineLevel="0" max="21" min="21" style="1" width="10.37"/>
    <col collapsed="false" customWidth="true" hidden="false" outlineLevel="0" max="22" min="22" style="1" width="13.25"/>
    <col collapsed="false" customWidth="true" hidden="false" outlineLevel="0" max="23" min="23" style="1" width="12.99"/>
    <col collapsed="false" customWidth="true" hidden="false" outlineLevel="0" max="25" min="25" style="1" width="13.49"/>
    <col collapsed="false" customWidth="true" hidden="false" outlineLevel="0" max="27" min="26" style="1" width="15.37"/>
    <col collapsed="false" customWidth="true" hidden="false" outlineLevel="0" max="28" min="28" style="1" width="16.86"/>
    <col collapsed="false" customWidth="true" hidden="false" outlineLevel="0" max="30" min="29" style="1" width="12.75"/>
    <col collapsed="false" customWidth="true" hidden="false" outlineLevel="0" max="31" min="31" style="1" width="18.25"/>
    <col collapsed="false" customWidth="true" hidden="false" outlineLevel="0" max="32" min="32" style="1" width="12.86"/>
    <col collapsed="false" customWidth="true" hidden="false" outlineLevel="0" max="34" min="33" style="1" width="12.75"/>
    <col collapsed="false" customWidth="true" hidden="false" outlineLevel="0" max="35" min="35" style="1" width="13.62"/>
    <col collapsed="false" customWidth="true" hidden="false" outlineLevel="0" max="37" min="36" style="1" width="12.75"/>
    <col collapsed="false" customWidth="true" hidden="false" outlineLevel="0" max="39" min="38" style="1" width="13.25"/>
    <col collapsed="false" customWidth="true" hidden="false" outlineLevel="0" max="41" min="40" style="1" width="12.75"/>
    <col collapsed="false" customWidth="true" hidden="false" outlineLevel="0" max="42" min="42" style="1" width="11.24"/>
    <col collapsed="false" customWidth="true" hidden="false" outlineLevel="0" max="45" min="45" style="1" width="9.99"/>
    <col collapsed="false" customWidth="true" hidden="false" outlineLevel="0" max="46" min="46" style="1" width="10.12"/>
    <col collapsed="false" customWidth="true" hidden="false" outlineLevel="0" max="47" min="47" style="1" width="9.12"/>
    <col collapsed="false" customWidth="true" hidden="false" outlineLevel="0" max="48" min="48" style="1" width="9.25"/>
    <col collapsed="false" customWidth="true" hidden="false" outlineLevel="0" max="50" min="50" style="1" width="12.12"/>
    <col collapsed="false" customWidth="true" hidden="false" outlineLevel="0" max="51" min="51" style="1" width="9.36"/>
    <col collapsed="false" customWidth="true" hidden="false" outlineLevel="0" max="58" min="52" style="1" width="10.49"/>
    <col collapsed="false" customWidth="true" hidden="false" outlineLevel="0" max="59" min="59" style="1" width="2.49"/>
    <col collapsed="false" customWidth="true" hidden="false" outlineLevel="0" max="68" min="68" style="1" width="10.12"/>
    <col collapsed="false" customWidth="true" hidden="false" outlineLevel="0" max="69" min="69" style="1" width="15.12"/>
    <col collapsed="false" customWidth="true" hidden="false" outlineLevel="0" max="71" min="70" style="1" width="12.62"/>
    <col collapsed="false" customWidth="true" hidden="false" outlineLevel="0" max="72" min="72" style="1" width="9.12"/>
    <col collapsed="false" customWidth="true" hidden="false" outlineLevel="0" max="74" min="74" style="1" width="22.62"/>
    <col collapsed="false" customWidth="true" hidden="false" outlineLevel="0" max="75" min="75" style="1" width="11.12"/>
    <col collapsed="false" customWidth="true" hidden="false" outlineLevel="0" max="76" min="76" style="1" width="9.12"/>
    <col collapsed="false" customWidth="true" hidden="false" outlineLevel="0" max="79" min="79" style="1" width="9.12"/>
    <col collapsed="false" customWidth="true" hidden="false" outlineLevel="0" max="80" min="80" style="1" width="13.62"/>
    <col collapsed="false" customWidth="true" hidden="false" outlineLevel="0" max="82" min="81" style="1" width="11.62"/>
    <col collapsed="false" customWidth="true" hidden="false" outlineLevel="0" max="84" min="83" style="1" width="12.62"/>
    <col collapsed="false" customWidth="true" hidden="false" outlineLevel="0" max="85" min="85" style="1" width="9.12"/>
    <col collapsed="false" customWidth="true" hidden="false" outlineLevel="0" max="86" min="86" style="1" width="12.62"/>
  </cols>
  <sheetData>
    <row r="1" customFormat="false" ht="13.5" hidden="false" customHeight="false" outlineLevel="0" collapsed="false">
      <c r="B1" s="2" t="s">
        <v>0</v>
      </c>
      <c r="C1" s="2" t="s">
        <v>1</v>
      </c>
      <c r="I1" s="2" t="s">
        <v>2</v>
      </c>
      <c r="J1" s="3" t="s">
        <v>3</v>
      </c>
      <c r="K1" s="3" t="s">
        <v>4</v>
      </c>
      <c r="L1" s="3" t="str">
        <f aca="true">CELL("filename")</f>
        <v>'file:///tmp/in/input.xls'#$INPUT</v>
      </c>
      <c r="S1" s="4" t="n">
        <v>0</v>
      </c>
      <c r="T1" s="1" t="b">
        <f aca="false">FALSE()</f>
        <v>0</v>
      </c>
      <c r="U1" s="5" t="s">
        <v>5</v>
      </c>
      <c r="V1" s="6" t="n">
        <f aca="false">+D18+0.00000001</f>
        <v>50.00000001</v>
      </c>
      <c r="X1" s="7" t="s">
        <v>6</v>
      </c>
      <c r="Y1" s="8" t="n">
        <v>12</v>
      </c>
      <c r="Z1" s="1" t="s">
        <v>7</v>
      </c>
      <c r="AA1" s="9" t="s">
        <v>8</v>
      </c>
      <c r="AB1" s="6" t="n">
        <v>500</v>
      </c>
      <c r="AC1" s="1" t="s">
        <v>9</v>
      </c>
      <c r="AD1" s="1" t="n">
        <f aca="false">+((((10^2-LB^2))^0.5-BB/2)^2+LB^2)^0.5</f>
        <v>10</v>
      </c>
      <c r="AE1" s="9" t="s">
        <v>10</v>
      </c>
      <c r="AF1" s="10" t="n">
        <f aca="false">IF(AND(N($W$35)=2,SET4=11),1,0)</f>
        <v>0</v>
      </c>
      <c r="BG1" s="11"/>
      <c r="BI1" s="5" t="s">
        <v>0</v>
      </c>
      <c r="BJ1" s="5" t="s">
        <v>1</v>
      </c>
      <c r="BO1" s="5" t="s">
        <v>2</v>
      </c>
      <c r="BP1" s="12" t="s">
        <v>3</v>
      </c>
      <c r="BQ1" s="12" t="s">
        <v>4</v>
      </c>
      <c r="BR1" s="3"/>
    </row>
    <row r="2" customFormat="false" ht="14.25" hidden="false" customHeight="false" outlineLevel="0" collapsed="false">
      <c r="A2" s="2" t="s">
        <v>11</v>
      </c>
      <c r="B2" s="3" t="s">
        <v>12</v>
      </c>
      <c r="C2" s="3" t="s">
        <v>13</v>
      </c>
      <c r="D2" s="13" t="n">
        <f aca="false">+(C57-BB)/2</f>
        <v>0</v>
      </c>
      <c r="E2" s="0" t="s">
        <v>14</v>
      </c>
      <c r="H2" s="14" t="s">
        <v>15</v>
      </c>
      <c r="I2" s="3" t="s">
        <v>16</v>
      </c>
      <c r="J2" s="15" t="e">
        <f aca="false">+AA88</f>
        <v>#VALUE!</v>
      </c>
      <c r="K2" s="15" t="e">
        <f aca="false">+AB88</f>
        <v>#VALUE!</v>
      </c>
      <c r="L2" s="3" t="str">
        <f aca="false">IF(ISERROR(LEFT(L1,FIND("[",L1)-1))=TRUE(),"c:\",LEFT(L1,FIND("[",L1)-1))</f>
        <v>c:\</v>
      </c>
      <c r="S2" s="16" t="n">
        <v>3</v>
      </c>
      <c r="T2" s="7" t="s">
        <v>17</v>
      </c>
      <c r="U2" s="17" t="s">
        <v>18</v>
      </c>
      <c r="X2" s="17" t="s">
        <v>19</v>
      </c>
      <c r="Y2" s="18" t="n">
        <f aca="false">IF(AE21&gt;0,100,IF(AND(AC202=0,AE37+AE46+AE55+AE64&gt;0),0,AB79))</f>
        <v>0</v>
      </c>
      <c r="Z2" s="1" t="s">
        <v>9</v>
      </c>
      <c r="AA2" s="19" t="n">
        <f aca="false">IF(D15-D14=0,Y2,D15-D14)</f>
        <v>0</v>
      </c>
      <c r="BG2" s="11"/>
      <c r="BH2" s="5" t="s">
        <v>11</v>
      </c>
      <c r="BI2" s="3" t="s">
        <v>12</v>
      </c>
      <c r="BJ2" s="3" t="s">
        <v>13</v>
      </c>
      <c r="BK2" s="13" t="n">
        <f aca="false">+BA</f>
        <v>0</v>
      </c>
      <c r="BL2" s="1" t="s">
        <v>14</v>
      </c>
      <c r="BN2" s="14" t="s">
        <v>15</v>
      </c>
      <c r="BO2" s="3" t="s">
        <v>16</v>
      </c>
      <c r="BP2" s="15" t="e">
        <f aca="false">+CD20</f>
        <v>#VALUE!</v>
      </c>
      <c r="BQ2" s="15" t="e">
        <f aca="false">+CE20</f>
        <v>#VALUE!</v>
      </c>
    </row>
    <row r="3" customFormat="false" ht="13.5" hidden="false" customHeight="false" outlineLevel="0" collapsed="false">
      <c r="B3" s="0" t="s">
        <v>20</v>
      </c>
      <c r="C3" s="0" t="s">
        <v>21</v>
      </c>
      <c r="D3" s="18"/>
      <c r="E3" s="3" t="s">
        <v>22</v>
      </c>
      <c r="G3" s="0" t="n">
        <v>1</v>
      </c>
      <c r="H3" s="14"/>
      <c r="I3" s="3" t="s">
        <v>23</v>
      </c>
      <c r="J3" s="15" t="n">
        <f aca="false">+Y5</f>
        <v>0</v>
      </c>
      <c r="K3" s="15" t="n">
        <f aca="false">+Z5</f>
        <v>0</v>
      </c>
      <c r="L3" s="6" t="e">
        <f aca="false">IF(J3&lt;J2,-1,1)</f>
        <v>#VALUE!</v>
      </c>
      <c r="O3" s="20"/>
      <c r="P3" s="2" t="s">
        <v>24</v>
      </c>
      <c r="Q3" s="21"/>
      <c r="S3" s="22"/>
      <c r="T3" s="23"/>
      <c r="U3" s="23"/>
      <c r="V3" s="23"/>
      <c r="X3" s="24" t="s">
        <v>25</v>
      </c>
      <c r="Y3" s="23" t="s">
        <v>3</v>
      </c>
      <c r="Z3" s="23" t="s">
        <v>4</v>
      </c>
      <c r="AA3" s="23" t="s">
        <v>26</v>
      </c>
      <c r="AB3" s="23" t="s">
        <v>27</v>
      </c>
      <c r="AC3" s="25" t="s">
        <v>28</v>
      </c>
      <c r="AD3" s="25" t="s">
        <v>29</v>
      </c>
      <c r="AE3" s="26"/>
      <c r="AF3" s="25" t="s">
        <v>30</v>
      </c>
      <c r="AG3" s="26"/>
      <c r="AH3" s="25" t="s">
        <v>31</v>
      </c>
      <c r="AI3" s="26"/>
      <c r="AJ3" s="23" t="s">
        <v>32</v>
      </c>
      <c r="AK3" s="23" t="s">
        <v>33</v>
      </c>
      <c r="AL3" s="23" t="s">
        <v>34</v>
      </c>
      <c r="AM3" s="27" t="s">
        <v>35</v>
      </c>
      <c r="AQ3" s="28"/>
      <c r="BG3" s="11"/>
      <c r="BI3" s="1" t="s">
        <v>20</v>
      </c>
      <c r="BJ3" s="3" t="s">
        <v>36</v>
      </c>
      <c r="BK3" s="13" t="n">
        <f aca="false">+BB</f>
        <v>0</v>
      </c>
      <c r="BL3" s="3" t="s">
        <v>22</v>
      </c>
      <c r="BN3" s="14"/>
      <c r="BO3" s="3" t="s">
        <v>23</v>
      </c>
      <c r="BP3" s="15" t="e">
        <f aca="false">+AA90</f>
        <v>#VALUE!</v>
      </c>
      <c r="BQ3" s="15" t="e">
        <f aca="false">+AB90</f>
        <v>#VALUE!</v>
      </c>
      <c r="BR3" s="6" t="e">
        <f aca="false">IF(BP3&lt;BP2,-1,1)</f>
        <v>#VALUE!</v>
      </c>
      <c r="BU3" s="20"/>
      <c r="BW3" s="21"/>
    </row>
    <row r="4" customFormat="false" ht="13.5" hidden="false" customHeight="false" outlineLevel="0" collapsed="false">
      <c r="B4" s="0" t="s">
        <v>37</v>
      </c>
      <c r="C4" s="0" t="s">
        <v>38</v>
      </c>
      <c r="D4" s="18"/>
      <c r="E4" s="0" t="s">
        <v>14</v>
      </c>
      <c r="H4" s="29"/>
      <c r="N4" s="19"/>
      <c r="O4" s="30"/>
      <c r="P4" s="31"/>
      <c r="Q4" s="31"/>
      <c r="R4" s="0" t="s">
        <v>39</v>
      </c>
      <c r="T4" s="32"/>
      <c r="U4" s="32"/>
      <c r="V4" s="32"/>
      <c r="X4" s="33"/>
      <c r="Y4" s="32"/>
      <c r="Z4" s="32"/>
      <c r="AA4" s="32" t="s">
        <v>9</v>
      </c>
      <c r="AB4" s="32" t="s">
        <v>9</v>
      </c>
      <c r="AC4" s="32"/>
      <c r="AD4" s="32" t="s">
        <v>40</v>
      </c>
      <c r="AE4" s="34" t="s">
        <v>41</v>
      </c>
      <c r="AF4" s="32" t="s">
        <v>40</v>
      </c>
      <c r="AG4" s="34" t="s">
        <v>41</v>
      </c>
      <c r="AH4" s="32" t="s">
        <v>40</v>
      </c>
      <c r="AI4" s="34" t="s">
        <v>41</v>
      </c>
      <c r="AJ4" s="32" t="s">
        <v>9</v>
      </c>
      <c r="AK4" s="32" t="s">
        <v>9</v>
      </c>
      <c r="AL4" s="32" t="s">
        <v>9</v>
      </c>
      <c r="AM4" s="35"/>
      <c r="AQ4" s="5" t="s">
        <v>42</v>
      </c>
      <c r="BG4" s="11"/>
      <c r="BN4" s="29"/>
      <c r="BT4" s="19"/>
      <c r="BU4" s="30"/>
      <c r="BV4" s="36"/>
      <c r="BW4" s="36"/>
    </row>
    <row r="5" customFormat="false" ht="14.25" hidden="false" customHeight="false" outlineLevel="0" collapsed="false">
      <c r="B5" s="0" t="s">
        <v>43</v>
      </c>
      <c r="C5" s="0" t="s">
        <v>44</v>
      </c>
      <c r="D5" s="18"/>
      <c r="E5" s="0" t="s">
        <v>14</v>
      </c>
      <c r="H5" s="37" t="s">
        <v>45</v>
      </c>
      <c r="I5" s="3" t="s">
        <v>46</v>
      </c>
      <c r="J5" s="38" t="n">
        <v>17.1367609837205</v>
      </c>
      <c r="K5" s="39" t="n">
        <v>105.429597022053</v>
      </c>
      <c r="P5" s="40" t="n">
        <f aca="false">IF($Y$1=11,IF(ISNUMBER(T29)=TRUE(),T29,""),IF($Y$1=12,IF(ISNUMBER(T53)=TRUE(),T53,""),IF($Y$1=2,T17,T5)))</f>
        <v>0</v>
      </c>
      <c r="Q5" s="40" t="n">
        <f aca="false">IF($Y$1=11,IF(ISNUMBER(U29)=TRUE(),U29,""),IF($Y$1=12,IF(ISNUMBER(U53)=TRUE(),U53,""),IF($Y$1=2,U17,U5)))</f>
        <v>0</v>
      </c>
      <c r="R5" s="41" t="s">
        <v>6</v>
      </c>
      <c r="T5" s="42" t="n">
        <v>0</v>
      </c>
      <c r="U5" s="42" t="n">
        <f aca="false">-D19*D17</f>
        <v>10000</v>
      </c>
      <c r="V5" s="43" t="s">
        <v>47</v>
      </c>
      <c r="X5" s="44" t="str">
        <f aca="false">IF($Y$1=11,IF(S29&lt;&gt;"",S29,""),IF($Y$1=12,IF(S53&lt;&gt;"",S53,""),"単"))</f>
        <v>BP</v>
      </c>
      <c r="Y5" s="45" t="n">
        <f aca="false">IF(AF1=1,Q5,P5)</f>
        <v>0</v>
      </c>
      <c r="Z5" s="45" t="n">
        <f aca="false">IF(AF1=1,P5,Q5)</f>
        <v>0</v>
      </c>
      <c r="AA5" s="45"/>
      <c r="AB5" s="46" t="s">
        <v>47</v>
      </c>
      <c r="AC5" s="46"/>
      <c r="AD5" s="46" t="s">
        <v>48</v>
      </c>
      <c r="AE5" s="46" t="s">
        <v>48</v>
      </c>
      <c r="AF5" s="46" t="s">
        <v>48</v>
      </c>
      <c r="AG5" s="46" t="s">
        <v>47</v>
      </c>
      <c r="AH5" s="46" t="s">
        <v>48</v>
      </c>
      <c r="AI5" s="46" t="s">
        <v>47</v>
      </c>
      <c r="AJ5" s="46" t="s">
        <v>47</v>
      </c>
      <c r="AK5" s="46" t="s">
        <v>47</v>
      </c>
      <c r="AL5" s="46" t="s">
        <v>48</v>
      </c>
      <c r="AM5" s="47" t="b">
        <f aca="false">ISNUMBER(Y5)</f>
        <v>1</v>
      </c>
      <c r="BG5" s="11"/>
      <c r="BI5" s="9" t="s">
        <v>49</v>
      </c>
      <c r="BJ5" s="48" t="s">
        <v>50</v>
      </c>
      <c r="BK5" s="49" t="n">
        <f aca="false">+LBz+D8</f>
        <v>0</v>
      </c>
      <c r="BN5" s="37" t="s">
        <v>45</v>
      </c>
      <c r="BO5" s="3" t="s">
        <v>46</v>
      </c>
      <c r="BP5" s="38" t="n">
        <v>17.1215685139166</v>
      </c>
      <c r="BQ5" s="39" t="n">
        <v>96.4296093342137</v>
      </c>
      <c r="BU5" s="50"/>
      <c r="BV5" s="36"/>
      <c r="BW5" s="36"/>
    </row>
    <row r="6" customFormat="false" ht="13.5" hidden="false" customHeight="false" outlineLevel="0" collapsed="false">
      <c r="B6" s="0" t="s">
        <v>51</v>
      </c>
      <c r="C6" s="0" t="s">
        <v>52</v>
      </c>
      <c r="D6" s="13" t="n">
        <f aca="false">+C58-LA-LB</f>
        <v>0</v>
      </c>
      <c r="E6" s="0" t="s">
        <v>14</v>
      </c>
      <c r="F6" s="6" t="str">
        <f aca="false">FIXED(LC,3)</f>
        <v>0.000</v>
      </c>
      <c r="G6" s="0" t="n">
        <v>2</v>
      </c>
      <c r="I6" s="3" t="s">
        <v>53</v>
      </c>
      <c r="J6" s="38" t="n">
        <v>17.8781503891135</v>
      </c>
      <c r="K6" s="39" t="n">
        <v>109.360289295632</v>
      </c>
      <c r="P6" s="40" t="str">
        <f aca="false">IF($Y$1=11,IF(ISNUMBER(T30)=TRUE(),T30,""),IF($Y$1=12,IF(ISNUMBER(T54)=TRUE(),T54,""),IF($Y$1=2,T18,T6)))</f>
        <v/>
      </c>
      <c r="Q6" s="40" t="str">
        <f aca="false">IF($Y$1=11,IF(ISNUMBER(U30)=TRUE(),IF(AND(SET4=11,G6&lt;&gt;2),30,U30),""),IF($Y$1=12,IF(ISNUMBER(U54)=TRUE(),IF(AND(SET4=11,G6&lt;&gt;2),30,U54),""),IF($Y$1=2,U18,U6)))</f>
        <v/>
      </c>
      <c r="R6" s="51" t="s">
        <v>54</v>
      </c>
      <c r="S6" s="0" t="n">
        <f aca="false">IF(ISERROR(AA7)=TRUE(),1,IF(AND(S18=TRUE(),AA7&lt;LB),1,0))</f>
        <v>0</v>
      </c>
      <c r="T6" s="42" t="n">
        <f aca="false">IF(V1&lt;=90,D17*TAN(F18/2),D17)</f>
        <v>4663.07658314361</v>
      </c>
      <c r="U6" s="42" t="n">
        <f aca="false">+U5</f>
        <v>10000</v>
      </c>
      <c r="V6" s="52" t="n">
        <f aca="false">+D17</f>
        <v>10000</v>
      </c>
      <c r="W6" s="53" t="n">
        <f aca="false">+AE24</f>
        <v>0</v>
      </c>
      <c r="X6" s="54" t="str">
        <f aca="false">IF(AND(SET4=11,R6=$N$10),"BC1",X5)</f>
        <v>BP</v>
      </c>
      <c r="Y6" s="55" t="n">
        <f aca="false">IF(AND(SET4=11,R6=$N$10,AO125=1),AN128,Y5)</f>
        <v>0</v>
      </c>
      <c r="Z6" s="55" t="n">
        <f aca="false">IF(AND(SET4=11,R6=$N$10,AO125=1),AO128,Z5)</f>
        <v>0</v>
      </c>
      <c r="AA6" s="54" t="s">
        <v>55</v>
      </c>
      <c r="AB6" s="56" t="n">
        <f aca="false">+((N(Y5)-N(Y6))^2+(N(Z5)-N(Z6))^2)^0.5</f>
        <v>0</v>
      </c>
      <c r="AC6" s="57"/>
      <c r="AD6" s="57"/>
      <c r="AE6" s="57"/>
      <c r="AF6" s="58"/>
      <c r="AG6" s="58"/>
      <c r="AH6" s="58"/>
      <c r="AI6" s="58"/>
      <c r="AJ6" s="58"/>
      <c r="AK6" s="58"/>
      <c r="AL6" s="58"/>
      <c r="AM6" s="59"/>
      <c r="BG6" s="60"/>
      <c r="BI6" s="1" t="s">
        <v>51</v>
      </c>
      <c r="BJ6" s="3" t="s">
        <v>56</v>
      </c>
      <c r="BK6" s="13" t="n">
        <f aca="false">+BK9-BK8-LAz-LBz</f>
        <v>0</v>
      </c>
      <c r="BL6" s="1" t="s">
        <v>14</v>
      </c>
      <c r="BM6" s="61" t="str">
        <f aca="false">FIXED(LCz,3)</f>
        <v>0.000</v>
      </c>
      <c r="BO6" s="3" t="s">
        <v>57</v>
      </c>
      <c r="BP6" s="38" t="n">
        <v>17.1367637157495</v>
      </c>
      <c r="BQ6" s="38" t="n">
        <v>105.429596506751</v>
      </c>
      <c r="BV6" s="36"/>
      <c r="BW6" s="36"/>
    </row>
    <row r="7" customFormat="false" ht="13.5" hidden="false" customHeight="false" outlineLevel="0" collapsed="false">
      <c r="A7" s="62" t="s">
        <v>58</v>
      </c>
      <c r="C7" s="0" t="s">
        <v>59</v>
      </c>
      <c r="D7" s="63" t="s">
        <v>60</v>
      </c>
      <c r="E7" s="3" t="s">
        <v>61</v>
      </c>
      <c r="G7" s="0" t="n">
        <v>1</v>
      </c>
      <c r="I7" s="3"/>
      <c r="J7" s="64"/>
      <c r="K7" s="20"/>
      <c r="P7" s="40" t="str">
        <f aca="false">IF($Y$1=11,IF(ISNUMBER(T31)=TRUE(),T31,""),IF($Y$1=12,IF(ISNUMBER(T55)=TRUE(),T55,""),IF($Y$1=2,T19,T7)))</f>
        <v/>
      </c>
      <c r="Q7" s="40" t="str">
        <f aca="false">IF($Y$1=11,IF(ISNUMBER(U31)=TRUE(),U31,""),IF($Y$1=12,IF(ISNUMBER(U55)=TRUE(),U55,""),IF($Y$1=2,U19,U7)))</f>
        <v/>
      </c>
      <c r="R7" s="51" t="s">
        <v>54</v>
      </c>
      <c r="S7" s="0" t="n">
        <f aca="false">IF(ISERROR(AA9)=TRUE(),1,IF(AND(S19=TRUE(),AA9&lt;LB),1,0))</f>
        <v>0</v>
      </c>
      <c r="T7" s="42" t="n">
        <f aca="false">IF(V1&lt;=90,T6+D20*COS(F18),T6)</f>
        <v>4663.07658314361</v>
      </c>
      <c r="U7" s="42" t="n">
        <f aca="false">IF(V1&lt;=90,U6+D19*D20*SIN(F18),IF(V1&lt;180,D19*D17*TAN((F18-PI()/2)/2),D19*D17))</f>
        <v>10000</v>
      </c>
      <c r="V7" s="52" t="str">
        <f aca="false">IF(V1&lt;=90,"",D17)</f>
        <v/>
      </c>
      <c r="W7" s="53" t="n">
        <f aca="false">+AE33</f>
        <v>0</v>
      </c>
      <c r="X7" s="44" t="str">
        <f aca="false">IF($Y$1=11,IF(S30&lt;&gt;"",IF(AND(R6=$N$10,AO125=1),"("&amp;S30&amp;")",S30),""),IF($Y$1=12,IF(S54&lt;&gt;"",S54,""),"単"))</f>
        <v/>
      </c>
      <c r="Y7" s="45" t="str">
        <f aca="false">IF(AND(SET4=11,R6=$N$10,AO125=1),AN127,IF(AF1=1,Q6,P6))</f>
        <v/>
      </c>
      <c r="Z7" s="45" t="str">
        <f aca="false">IF(AND(SET4=11,R6=$N$10,AO125=1),AO127,IF(AF1=1,P6,Q6))</f>
        <v/>
      </c>
      <c r="AA7" s="45" t="str">
        <f aca="false">IF($Y$1=11,IF(ISNUMBER(V30)=TRUE(),IF(AF207=1,0,IF(R6=$N$10,IF(S18=FALSE(),V30,(((V30^2-LB^2)^0.5-BB/2)^2+LB^2)^0.5),IF(S18=FALSE(),V30,V30-BB/2))),""),IF($Y$1=12,IF(ISNUMBER(V54)=TRUE(),IF(S18=FALSE(),V54,V54-BB/2),""),IF($Y$1=2,IF(G3=1,V18,IF(V18&lt;&gt;"",AD1,"")),IF(G3=1,V6,IF(V6&lt;&gt;"",AD1,"")))))</f>
        <v/>
      </c>
      <c r="AB7" s="56" t="n">
        <f aca="false">+((N(Y6)-N(Y7))^2+(N(Z6)-N(Z7))^2)^0.5</f>
        <v>0</v>
      </c>
      <c r="AC7" s="65"/>
      <c r="AD7" s="65" t="n">
        <f aca="false">+AE7*PI()/180</f>
        <v>3.14159265358979</v>
      </c>
      <c r="AE7" s="65" t="n">
        <f aca="false">+AC21</f>
        <v>180</v>
      </c>
      <c r="AF7" s="4" t="n">
        <f aca="false">IF(AND(SET4=11,R6=$N$10),ABS(PI()-ABS(AO134-AD7)),ABS(PI()-ABS(AO138-AD7)))</f>
        <v>3.14159265358979</v>
      </c>
      <c r="AG7" s="65" t="n">
        <f aca="false">+AF7*180/PI()</f>
        <v>180</v>
      </c>
      <c r="AH7" s="65" t="n">
        <f aca="false">PI()-AF7</f>
        <v>0</v>
      </c>
      <c r="AI7" s="65" t="n">
        <f aca="false">+AH7*180/PI()</f>
        <v>0</v>
      </c>
      <c r="AJ7" s="65" t="n">
        <f aca="false">+N(AA7)*TAN(AH7/2)</f>
        <v>0</v>
      </c>
      <c r="AK7" s="65" t="n">
        <f aca="false">+N(AA7)*(1/COS(AH7/2)-1)</f>
        <v>0</v>
      </c>
      <c r="AL7" s="65" t="n">
        <f aca="false">+PI()*N(AA7)*AI7/180</f>
        <v>0</v>
      </c>
      <c r="AM7" s="47" t="b">
        <f aca="false">ISNUMBER(Y7)</f>
        <v>0</v>
      </c>
      <c r="BG7" s="60"/>
      <c r="BH7" s="62" t="s">
        <v>58</v>
      </c>
      <c r="BJ7" s="3" t="s">
        <v>62</v>
      </c>
      <c r="BK7" s="66" t="str">
        <f aca="false">+L</f>
        <v>1</v>
      </c>
      <c r="BL7" s="3" t="s">
        <v>61</v>
      </c>
      <c r="BO7" s="3"/>
      <c r="BP7" s="64"/>
      <c r="BQ7" s="20"/>
      <c r="BV7" s="36"/>
      <c r="BW7" s="36"/>
    </row>
    <row r="8" customFormat="false" ht="13.5" hidden="false" customHeight="false" outlineLevel="0" collapsed="false">
      <c r="C8" s="2" t="s">
        <v>63</v>
      </c>
      <c r="D8" s="67"/>
      <c r="I8" s="3"/>
      <c r="J8" s="68"/>
      <c r="K8" s="20"/>
      <c r="P8" s="40" t="str">
        <f aca="false">IF($Y$1=11,IF(ISNUMBER(T32)=TRUE(),T32,""),IF($Y$1=12,IF(ISNUMBER(T56)=TRUE(),T56,""),IF($Y$1=2,T20,T8)))</f>
        <v/>
      </c>
      <c r="Q8" s="40" t="str">
        <f aca="false">IF($Y$1=11,IF(ISNUMBER(U32)=TRUE(),U32,""),IF($Y$1=12,IF(ISNUMBER(U56)=TRUE(),U56,""),IF($Y$1=2,U20,U8)))</f>
        <v/>
      </c>
      <c r="R8" s="51" t="s">
        <v>54</v>
      </c>
      <c r="S8" s="0" t="n">
        <f aca="false">IF(ISERROR(AA11)=TRUE(),1,IF(AND(S20=TRUE(),AA11&lt;LB),1,0))</f>
        <v>0</v>
      </c>
      <c r="T8" s="42" t="str">
        <f aca="false">IF(V1&lt;=90,"",IF(V1&lt;180,D17-D20*SIN(F18-PI()/2),IF(V1=180,-D20*COS(F18-PI()),IF(V1&lt;270,-D17*TAN((F18-PI())/2),-D17))))</f>
        <v/>
      </c>
      <c r="U8" s="42" t="str">
        <f aca="false">IF(V1&lt;=90,"",IF(V1&lt;180,U7+D19*D20*COS(F18-PI()/2),D19*D17))</f>
        <v/>
      </c>
      <c r="V8" s="52" t="str">
        <f aca="false">IF(V1&lt;=180,"",D17)</f>
        <v/>
      </c>
      <c r="W8" s="53" t="n">
        <f aca="false">+AE42</f>
        <v>0</v>
      </c>
      <c r="X8" s="54" t="str">
        <f aca="false">IF(AND(SET4=11,R7=$N$10,AA208&lt;&gt;""),"BC2",X7)</f>
        <v/>
      </c>
      <c r="Y8" s="55" t="str">
        <f aca="false">IF(AND(SET4=11,R7=$N$10,AA208&lt;&gt;""),AA208,Y7)</f>
        <v/>
      </c>
      <c r="Z8" s="55" t="str">
        <f aca="false">IF(AND(SET4=11,R7=$N$10,AA208&lt;&gt;""),AB208,Z7)</f>
        <v/>
      </c>
      <c r="AA8" s="54" t="s">
        <v>55</v>
      </c>
      <c r="AB8" s="56" t="n">
        <f aca="false">+((N(Y7)-N(Y8))^2+(N(Z7)-N(Z8))^2)^0.5</f>
        <v>0</v>
      </c>
      <c r="AC8" s="57" t="e">
        <f aca="false">IF(Z8-Z7=0,1000000000000000,(Y8-Y7)/(Z8-Z7))</f>
        <v>#VALUE!</v>
      </c>
      <c r="AD8" s="57" t="n">
        <f aca="false">+AE8*PI()/180</f>
        <v>3.14159265358979</v>
      </c>
      <c r="AE8" s="57" t="n">
        <f aca="false">IF(Z7&gt;Z8,90-ATAN(AC8)*180/PI(),IF(Z8=Z7,IF(Y7&gt;Y8,0,180),270-ATAN(AC8)*180/PI()))</f>
        <v>180</v>
      </c>
      <c r="AF8" s="58"/>
      <c r="AG8" s="58"/>
      <c r="AH8" s="58"/>
      <c r="AI8" s="58"/>
      <c r="AJ8" s="58"/>
      <c r="AK8" s="58"/>
      <c r="AL8" s="58"/>
      <c r="AM8" s="59"/>
      <c r="BG8" s="60"/>
      <c r="BI8" s="1" t="s">
        <v>64</v>
      </c>
      <c r="BK8" s="66" t="n">
        <f aca="false">+LA+LB-LAz</f>
        <v>0</v>
      </c>
      <c r="BM8" s="61" t="str">
        <f aca="false">FIXED(BK8,3)</f>
        <v>0.000</v>
      </c>
      <c r="BO8" s="3"/>
      <c r="BP8" s="68"/>
      <c r="BQ8" s="20"/>
      <c r="BV8" s="36"/>
      <c r="BW8" s="36"/>
    </row>
    <row r="9" customFormat="false" ht="13.5" hidden="false" customHeight="false" outlineLevel="0" collapsed="false">
      <c r="A9" s="69"/>
      <c r="C9" s="70" t="s">
        <v>65</v>
      </c>
      <c r="D9" s="71" t="n">
        <f aca="false">+AI71</f>
        <v>97.6265106201172</v>
      </c>
      <c r="E9" s="0" t="s">
        <v>14</v>
      </c>
      <c r="I9" s="3" t="s">
        <v>66</v>
      </c>
      <c r="J9" s="72" t="n">
        <f aca="false">+Q53</f>
        <v>0</v>
      </c>
      <c r="K9" s="72" t="n">
        <f aca="false">+R53</f>
        <v>0</v>
      </c>
      <c r="N9" s="73" t="s">
        <v>54</v>
      </c>
      <c r="P9" s="40" t="str">
        <f aca="false">IF($Y$1=11,IF(ISNUMBER(T33)=TRUE(),T33,""),IF($Y$1=12,IF(ISNUMBER(T57)=TRUE(),T57,""),IF($Y$1=2,T21,T9)))</f>
        <v/>
      </c>
      <c r="Q9" s="40" t="str">
        <f aca="false">IF($Y$1=11,IF(ISNUMBER(U33)=TRUE(),U33,""),IF($Y$1=12,IF(ISNUMBER(U57)=TRUE(),U57,""),IF($Y$1=2,U21,U9)))</f>
        <v/>
      </c>
      <c r="R9" s="51" t="s">
        <v>54</v>
      </c>
      <c r="S9" s="0" t="n">
        <f aca="false">IF(ISERROR(AA13)=TRUE(),1,IF(AND(S21=TRUE(),AA13&lt;LB),1,0))</f>
        <v>0</v>
      </c>
      <c r="T9" s="42" t="str">
        <f aca="false">IF(V1&lt;270,IF(V1&lt;=180,"",T8-D20*COS(F18-PI())),-D17)</f>
        <v/>
      </c>
      <c r="U9" s="42" t="str">
        <f aca="false">IF(V1&lt;270,IF(V1&lt;=180,"",U8-D19*D20*SIN(F18-PI())),IF(V1=360,-D19*D17,IF(V1=270,D19*(-D20),-D19*D17*TAN((F18-270*PI()/180)/2))))</f>
        <v/>
      </c>
      <c r="V9" s="52" t="str">
        <f aca="false">IF(V1&lt;=270,"",D17)</f>
        <v/>
      </c>
      <c r="W9" s="53" t="n">
        <f aca="false">+AE51</f>
        <v>0</v>
      </c>
      <c r="X9" s="44" t="str">
        <f aca="false">IF($Y$1=11,IF(S31&lt;&gt;"",IF(AND(R7=$N$10,AA208&lt;&gt;""),"("&amp;S31&amp;")",S31),""),IF($Y$1=12,IF(S55&lt;&gt;"",S55,""),"単"))</f>
        <v/>
      </c>
      <c r="Y9" s="45" t="str">
        <f aca="false">IF(AND(SET4=11,R7=$N$10,AA208&lt;&gt;""),Y208,IF(AF1=1,Q7,P7))</f>
        <v/>
      </c>
      <c r="Z9" s="45" t="str">
        <f aca="false">IF(AND(SET4=11,R7=$N$10,AA208&lt;&gt;""),Z208,IF(AF1=1,P7,Q7))</f>
        <v/>
      </c>
      <c r="AA9" s="45" t="str">
        <f aca="false">IF($Y$1=11,IF(ISNUMBER(V31)=TRUE(),IF(OR(AF208=1,AND(AE208="",AC202=1,R7=$N$10)),0,IF(R7=$N$10,IF(S19=FALSE(),V31,(((V31^2-LB^2)^0.5-BB/2)^2+LB^2)^0.5),IF(S19=FALSE(),V31,V31-BB/2))),""),IF($Y$1=12,IF(ISNUMBER(V55)=TRUE(),IF(S19=FALSE(),V55,V55-BB/2),""),IF($Y$1=2,IF(G3=1,V19,IF(V19&lt;&gt;"",AD1,"")),IF(G3=1,V7,IF(V7&lt;&gt;"",AD1,"")))))</f>
        <v/>
      </c>
      <c r="AB9" s="74" t="n">
        <f aca="false">+((N(Y8)-N(Y9))^2+(N(Z8)-N(Z9))^2)^0.5</f>
        <v>0</v>
      </c>
      <c r="AC9" s="65"/>
      <c r="AD9" s="65" t="n">
        <f aca="false">+AE9*PI()/180</f>
        <v>3.14159265358979</v>
      </c>
      <c r="AE9" s="4" t="n">
        <f aca="false">+AC30</f>
        <v>180</v>
      </c>
      <c r="AF9" s="65" t="n">
        <f aca="false">IF(AND(SET4=11,R7=$N$10,AA209&lt;&gt;""),ABS(PI()-ABS(AD10-AD9)),ABS(PI()-ABS(AO142-AD9)))</f>
        <v>3.14159265358979</v>
      </c>
      <c r="AG9" s="65" t="n">
        <f aca="false">+AF9*180/PI()</f>
        <v>180</v>
      </c>
      <c r="AH9" s="65" t="n">
        <f aca="false">PI()-AF9</f>
        <v>0</v>
      </c>
      <c r="AI9" s="65" t="n">
        <f aca="false">+AH9*180/PI()</f>
        <v>0</v>
      </c>
      <c r="AJ9" s="65" t="n">
        <f aca="false">+N(AA9)*TAN(AH9/2)</f>
        <v>0</v>
      </c>
      <c r="AK9" s="65" t="n">
        <f aca="false">+N(AA9)*(1/COS(AH9/2)-1)</f>
        <v>0</v>
      </c>
      <c r="AL9" s="65" t="n">
        <f aca="false">+PI()*N(AA9)*AI9/180</f>
        <v>0</v>
      </c>
      <c r="AM9" s="47" t="b">
        <f aca="false">ISNUMBER(Y9)</f>
        <v>0</v>
      </c>
      <c r="BG9" s="75"/>
      <c r="BI9" s="1" t="s">
        <v>59</v>
      </c>
      <c r="BJ9" s="5" t="s">
        <v>67</v>
      </c>
      <c r="BK9" s="67"/>
      <c r="BL9" s="1" t="s">
        <v>14</v>
      </c>
      <c r="BO9" s="3" t="s">
        <v>66</v>
      </c>
      <c r="BP9" s="72" t="n">
        <f aca="false">+BW53</f>
        <v>0</v>
      </c>
      <c r="BQ9" s="72" t="n">
        <f aca="false">+BX53</f>
        <v>0</v>
      </c>
      <c r="BV9" s="36"/>
      <c r="BW9" s="36"/>
    </row>
    <row r="10" customFormat="false" ht="13.5" hidden="false" customHeight="false" outlineLevel="0" collapsed="false">
      <c r="A10" s="69" t="n">
        <v>2</v>
      </c>
      <c r="C10" s="76"/>
      <c r="D10" s="18"/>
      <c r="I10" s="3" t="s">
        <v>68</v>
      </c>
      <c r="J10" s="77" t="n">
        <f aca="false">+$AJ$71</f>
        <v>0</v>
      </c>
      <c r="K10" s="77" t="n">
        <f aca="false">+$AK$71</f>
        <v>0</v>
      </c>
      <c r="L10" s="6" t="n">
        <f aca="false">IF(J10&lt;J9,-1,1)</f>
        <v>1</v>
      </c>
      <c r="N10" s="78" t="s">
        <v>69</v>
      </c>
      <c r="P10" s="40" t="str">
        <f aca="false">IF($Y$1=11,IF(ISNUMBER(T34)=TRUE(),T34,""),IF($Y$1=12,IF(ISNUMBER(T58)=TRUE(),T58,""),IF($Y$1=2,T22,T10)))</f>
        <v/>
      </c>
      <c r="Q10" s="40" t="str">
        <f aca="false">IF($Y$1=11,IF(ISNUMBER(U34)=TRUE(),U34,""),IF($Y$1=12,IF(ISNUMBER(U58)=TRUE(),U58,""),IF($Y$1=2,U22,U10)))</f>
        <v/>
      </c>
      <c r="R10" s="51" t="s">
        <v>54</v>
      </c>
      <c r="S10" s="0" t="n">
        <f aca="false">IF(ISERROR(AA15)=TRUE(),1,IF(AND(S22=TRUE(),AA15&lt;LB),1,0))</f>
        <v>0</v>
      </c>
      <c r="T10" s="42" t="str">
        <f aca="false">IF(V1&lt;=270,"",IF(V1=360,T9+D17+D20,T9+D20*SIN((F18-270*PI()/180))))</f>
        <v/>
      </c>
      <c r="U10" s="42" t="str">
        <f aca="false">IF(V1&lt;=270,"",IF(V1=360,-D19*D17,U9-D19*D20*COS((F18-270*PI()/180))))</f>
        <v/>
      </c>
      <c r="V10" s="52"/>
      <c r="W10" s="53" t="n">
        <f aca="false">+AE60</f>
        <v>0</v>
      </c>
      <c r="X10" s="54" t="str">
        <f aca="false">IF(AND(SET4=11,R8=$N$10,AA209&lt;&gt;""),"BC3",X9)</f>
        <v/>
      </c>
      <c r="Y10" s="55" t="str">
        <f aca="false">IF(AND(SET4=11,R8=$N$10,AA209&lt;&gt;""),AA209,Y9)</f>
        <v/>
      </c>
      <c r="Z10" s="55" t="str">
        <f aca="false">IF(AND(SET4=11,R8=$N$10,AA209&lt;&gt;""),AB209,Z9)</f>
        <v/>
      </c>
      <c r="AA10" s="54" t="s">
        <v>55</v>
      </c>
      <c r="AB10" s="56" t="n">
        <f aca="false">+((N(Y9)-N(Y10))^2+(N(Z9)-N(Z10))^2)^0.5</f>
        <v>0</v>
      </c>
      <c r="AC10" s="57" t="e">
        <f aca="false">IF(Z10-Z9=0,1000000000000000,(Y10-Y9)/(Z10-Z9))</f>
        <v>#VALUE!</v>
      </c>
      <c r="AD10" s="57" t="n">
        <f aca="false">+AE10*PI()/180</f>
        <v>3.14159265358979</v>
      </c>
      <c r="AE10" s="57" t="n">
        <f aca="false">IF(Z9&gt;Z10,90-ATAN(AC10)*180/PI(),IF(Z10=Z9,IF(Y9&gt;Y10,0,180),270-ATAN(AC10)*180/PI()))</f>
        <v>180</v>
      </c>
      <c r="AF10" s="58"/>
      <c r="AG10" s="58"/>
      <c r="AH10" s="58"/>
      <c r="AI10" s="58"/>
      <c r="AJ10" s="58"/>
      <c r="AK10" s="58"/>
      <c r="AL10" s="58"/>
      <c r="AM10" s="59"/>
      <c r="BG10" s="75"/>
      <c r="BI10" s="1" t="s">
        <v>37</v>
      </c>
      <c r="BJ10" s="3" t="s">
        <v>70</v>
      </c>
      <c r="BK10" s="18"/>
      <c r="BL10" s="1" t="s">
        <v>14</v>
      </c>
      <c r="BO10" s="3" t="s">
        <v>71</v>
      </c>
      <c r="BP10" s="77" t="n">
        <f aca="false">+$CB$55</f>
        <v>0</v>
      </c>
      <c r="BQ10" s="77" t="n">
        <f aca="false">+$CC$55</f>
        <v>0</v>
      </c>
      <c r="BR10" s="6" t="n">
        <f aca="false">IF(BP10&lt;BP9,-1,1)</f>
        <v>1</v>
      </c>
      <c r="BV10" s="36"/>
      <c r="BW10" s="36"/>
    </row>
    <row r="11" customFormat="false" ht="14.25" hidden="false" customHeight="false" outlineLevel="0" collapsed="false">
      <c r="A11" s="69" t="n">
        <v>20</v>
      </c>
      <c r="C11" s="9" t="s">
        <v>72</v>
      </c>
      <c r="D11" s="79" t="n">
        <f aca="false">+Y2</f>
        <v>0</v>
      </c>
      <c r="E11" s="0" t="s">
        <v>14</v>
      </c>
      <c r="I11" s="3" t="s">
        <v>73</v>
      </c>
      <c r="J11" s="77" t="n">
        <f aca="false">+L53</f>
        <v>0</v>
      </c>
      <c r="K11" s="77" t="n">
        <f aca="false">+M53</f>
        <v>0</v>
      </c>
      <c r="P11" s="40" t="str">
        <f aca="false">IF($Y$1=11,IF(ISNUMBER(T35)=TRUE(),T35,""),IF($Y$1=12,IF(ISNUMBER(T59)=TRUE(),T59,""),IF($Y$1=2,T23,T11)))</f>
        <v/>
      </c>
      <c r="Q11" s="40" t="str">
        <f aca="false">IF($Y$1=11,IF(ISNUMBER(U35)=TRUE(),U35,""),IF($Y$1=12,IF(ISNUMBER(U59)=TRUE(),U59,""),IF($Y$1=2,U23,U11)))</f>
        <v/>
      </c>
      <c r="S11" s="65" t="n">
        <f aca="false">SUM(S6:S10)</f>
        <v>0</v>
      </c>
      <c r="T11" s="80"/>
      <c r="U11" s="80"/>
      <c r="V11" s="81" t="s">
        <v>47</v>
      </c>
      <c r="X11" s="44" t="str">
        <f aca="false">IF($Y$1=11,IF(S32&lt;&gt;"",IF(AND(R8=$N$10,AA209&lt;&gt;""),"("&amp;S32&amp;")",S32),""),IF($Y$1=12,IF(S56&lt;&gt;"",S56,""),"単"))</f>
        <v/>
      </c>
      <c r="Y11" s="45" t="str">
        <f aca="false">IF(AND(SET4=11,R8=$N$10,AA209&lt;&gt;""),Y209,IF(AF1=1,Q8,P8))</f>
        <v/>
      </c>
      <c r="Z11" s="45" t="str">
        <f aca="false">IF(AND(SET4=11,R8=$N$10,AA209&lt;&gt;""),Z209,IF(AF1=1,P8,Q8))</f>
        <v/>
      </c>
      <c r="AA11" s="45" t="str">
        <f aca="false">IF($Y$1=11,IF(ISNUMBER(V32)=TRUE(),IF(OR(AF209=1,AND(AE209="",AC202=1,R8=$N$10)),0,IF(R8=$N$10,IF(S20=FALSE(),V32,(((V32^2-LB^2)^0.5-BB/2)^2+LB^2)^0.5),IF(S20=FALSE(),V32,V32-BB/2))),""),IF($Y$1=12,IF(ISNUMBER(V56)=TRUE(),IF(S20=FALSE(),V56,V56-BB/2),""),IF($Y$1=2,IF(G3=1,V20,IF(V20&lt;&gt;"",AD1,"")),IF(G3=1,V8,IF(V8&lt;&gt;"",AD1,"")))))</f>
        <v/>
      </c>
      <c r="AB11" s="56" t="n">
        <f aca="false">+((N(Y10)-N(Y11))^2+(N(Z10)-N(Z11))^2)^0.5</f>
        <v>0</v>
      </c>
      <c r="AC11" s="65"/>
      <c r="AD11" s="65" t="n">
        <f aca="false">+AE11*PI()/180</f>
        <v>3.14159265358979</v>
      </c>
      <c r="AE11" s="65" t="n">
        <f aca="false">+AC39</f>
        <v>180</v>
      </c>
      <c r="AF11" s="65" t="n">
        <f aca="false">IF(AND(SET4=11,R8=$N$10,AA210&lt;&gt;""),ABS(PI()-ABS(AD12-AD11)),ABS(PI()-ABS(AO146-AD11)))</f>
        <v>3.14159265358979</v>
      </c>
      <c r="AG11" s="65" t="n">
        <f aca="false">+AF11*180/PI()</f>
        <v>180</v>
      </c>
      <c r="AH11" s="65" t="n">
        <f aca="false">PI()-AF11</f>
        <v>0</v>
      </c>
      <c r="AI11" s="65" t="n">
        <f aca="false">+AH11*180/PI()</f>
        <v>0</v>
      </c>
      <c r="AJ11" s="65" t="n">
        <f aca="false">+N(AA11)*TAN(AH11/2)</f>
        <v>0</v>
      </c>
      <c r="AK11" s="65" t="n">
        <f aca="false">+N(AA11)*(1/COS(AH11/2)-1)</f>
        <v>0</v>
      </c>
      <c r="AL11" s="65" t="n">
        <f aca="false">+PI()*N(AA11)*AI11/180</f>
        <v>0</v>
      </c>
      <c r="AM11" s="47" t="b">
        <f aca="false">ISNUMBER(Y11)</f>
        <v>0</v>
      </c>
      <c r="BG11" s="75"/>
      <c r="BH11" s="82"/>
      <c r="BI11" s="1" t="s">
        <v>43</v>
      </c>
      <c r="BJ11" s="3" t="s">
        <v>74</v>
      </c>
      <c r="BK11" s="18"/>
      <c r="BL11" s="1" t="s">
        <v>14</v>
      </c>
      <c r="BO11" s="3" t="s">
        <v>73</v>
      </c>
      <c r="BP11" s="77" t="n">
        <f aca="false">+BR53</f>
        <v>0</v>
      </c>
      <c r="BQ11" s="77" t="n">
        <f aca="false">+BS53</f>
        <v>0</v>
      </c>
      <c r="BV11" s="36"/>
      <c r="BW11" s="36"/>
    </row>
    <row r="12" customFormat="false" ht="14.25" hidden="false" customHeight="true" outlineLevel="0" collapsed="false">
      <c r="A12" s="69" t="n">
        <v>1.4</v>
      </c>
      <c r="C12" s="9" t="s">
        <v>75</v>
      </c>
      <c r="D12" s="83" t="n">
        <v>1</v>
      </c>
      <c r="E12" s="84" t="s">
        <v>76</v>
      </c>
      <c r="G12" s="0" t="n">
        <v>1</v>
      </c>
      <c r="I12" s="3" t="s">
        <v>77</v>
      </c>
      <c r="J12" s="77" t="n">
        <f aca="false">+(J5+J11)/2</f>
        <v>8.56838049186027</v>
      </c>
      <c r="K12" s="77" t="n">
        <f aca="false">+(K5+K11)/2</f>
        <v>52.7147985110267</v>
      </c>
      <c r="V12" s="62" t="s">
        <v>78</v>
      </c>
      <c r="X12" s="54" t="str">
        <f aca="false">IF(AND(SET4=11,R9=$N$10,AA210&lt;&gt;""),"BC4",X11)</f>
        <v/>
      </c>
      <c r="Y12" s="55" t="str">
        <f aca="false">IF(AND(SET4=11,R9=$N$10,AA210&lt;&gt;""),AA210,Y11)</f>
        <v/>
      </c>
      <c r="Z12" s="55" t="str">
        <f aca="false">IF(AND(SET4=11,R9=$N$10,AA210&lt;&gt;""),AB210,Z11)</f>
        <v/>
      </c>
      <c r="AA12" s="54" t="s">
        <v>55</v>
      </c>
      <c r="AB12" s="56" t="n">
        <f aca="false">+((N(Y11)-N(Y12))^2+(N(Z11)-N(Z12))^2)^0.5</f>
        <v>0</v>
      </c>
      <c r="AC12" s="57" t="e">
        <f aca="false">IF(Z12-Z11=0,1000000000000000,(Y12-Y11)/(Z12-Z11))</f>
        <v>#VALUE!</v>
      </c>
      <c r="AD12" s="57" t="n">
        <f aca="false">+AE12*PI()/180</f>
        <v>3.14159265358979</v>
      </c>
      <c r="AE12" s="57" t="n">
        <f aca="false">IF(Z11&gt;Z12,90-ATAN(AC12)*180/PI(),IF(Z12=Z11,IF(Y11&gt;Y12,0,180),270-ATAN(AC12)*180/PI()))</f>
        <v>180</v>
      </c>
      <c r="AF12" s="58"/>
      <c r="AG12" s="58"/>
      <c r="AH12" s="58"/>
      <c r="AI12" s="58"/>
      <c r="AJ12" s="58"/>
      <c r="AK12" s="58"/>
      <c r="AL12" s="58"/>
      <c r="AM12" s="59"/>
      <c r="BG12" s="75"/>
      <c r="BI12" s="5" t="s">
        <v>79</v>
      </c>
      <c r="BL12" s="1" t="s">
        <v>14</v>
      </c>
      <c r="BO12" s="3" t="s">
        <v>77</v>
      </c>
      <c r="BP12" s="77" t="n">
        <f aca="false">+(BP5+BP11)/2</f>
        <v>8.56078425695831</v>
      </c>
      <c r="BQ12" s="77" t="n">
        <f aca="false">+(BQ5+BQ11)/2</f>
        <v>48.2148046671068</v>
      </c>
      <c r="BV12" s="85"/>
      <c r="BW12" s="85"/>
    </row>
    <row r="13" customFormat="false" ht="14.25" hidden="false" customHeight="true" outlineLevel="0" collapsed="false">
      <c r="E13" s="84"/>
      <c r="G13" s="0" t="n">
        <v>2</v>
      </c>
      <c r="U13" s="6" t="str">
        <f aca="false">IF(V1&gt;360.00001,"ｴﾗｰ! 旋回角は360ﾟ以下として下さい。",IF(OR(Y2&lt;0,AA2&gt;10000),"ｴﾗｰ! 入力が不完全です。",IF(OR(D7&lt;0.5,D7&gt;LB),"ｴﾗｰ! 描画ｽﾃｯﾌﾟ長が不正です。0.5以上"&amp;W14&amp;"ﾎｲｰﾙﾍﾞｰｽ("&amp;FIXED(LB,2)&amp;"m)以下として下さい。",IF(AND(D15&lt;&gt;0,D15&gt;Y2,Y1&gt;5),"ｴﾗｰ！描画区間が路線長を越えています。",IF(SUM(AE25,AE34,AE43,AE52,AE61)&gt;0,"ｴﾗｰ! "&amp;AE26&amp;AE35&amp;AE44&amp;AE53&amp;AE62&amp;"のIPﾁｪｯｸがNGです。",IF(AND(Y1&lt;5,D30&lt;F29),"ｴﾗｰ! 曲線半径は"&amp;FIXED(F29,2)&amp;"m以上として下さい。",IF(Y2&gt;AB1,"ｴﾗｰ!路線長が長すぎます。","")))))))</f>
        <v>ｴﾗｰ! 描画ｽﾃｯﾌﾟ長が不正です。0.5以上ﾎｲｰﾙﾍﾞｰｽ(0.00m)以下として下さい。</v>
      </c>
      <c r="V13" s="86" t="str">
        <f aca="false">IF(AND(Y1&gt;5,AF21=1),"車両寸法から判断して、旋回半径が過小なIPがあります。修正してください。",U13)</f>
        <v>ｴﾗｰ! 描画ｽﾃｯﾌﾟ長が不正です。0.5以上ﾎｲｰﾙﾍﾞｰｽ(0.00m)以下として下さい。</v>
      </c>
      <c r="W13" s="7" t="n">
        <f aca="false">IF(OR(S11=0,SET4&lt;5),0,BB/2)</f>
        <v>0</v>
      </c>
      <c r="X13" s="44" t="str">
        <f aca="false">IF($Y$1=11,IF(S33&lt;&gt;"",IF(AND(R9=$N$10,AA210&lt;&gt;""),"("&amp;S33&amp;")",S33),""),IF($Y$1=12,IF(S57&lt;&gt;"",S57,""),"単"))</f>
        <v/>
      </c>
      <c r="Y13" s="45" t="str">
        <f aca="false">IF(AND(SET4=11,R9=$N$10,AA210&lt;&gt;""),Y210,IF(AF1=1,Q9,P9))</f>
        <v/>
      </c>
      <c r="Z13" s="45" t="str">
        <f aca="false">IF(AND(SET4=11,R9=$N$10,AA210&lt;&gt;""),Z210,IF(AF1=1,P9,Q9))</f>
        <v/>
      </c>
      <c r="AA13" s="45" t="str">
        <f aca="false">IF($Y$1=11,IF(ISNUMBER(V33)=TRUE(),IF(OR(AF210=1,AND(AE210="",AC202=1,R9=$N$10)),0,IF(R9=$N$10,IF(S21=FALSE(),V33,(((V33^2-LB^2)^0.5-BB/2)^2+LB^2)^0.5),IF(S21=FALSE(),V33,V33-BB/2))),""),IF($Y$1=12,IF(ISNUMBER(V57)=TRUE(),IF(S21=FALSE(),V57,V57-BB/2),""),IF($Y$1=2,IF(G3=1,V21,IF(V21&lt;&gt;"",AD1,"")),IF(G3=1,V9,IF(V9&lt;&gt;"",AD1,"")))))</f>
        <v/>
      </c>
      <c r="AB13" s="56" t="n">
        <f aca="false">+((N(Y12)-N(Y13))^2+(N(Z12)-N(Z13))^2)^0.5</f>
        <v>0</v>
      </c>
      <c r="AC13" s="65"/>
      <c r="AD13" s="65" t="n">
        <f aca="false">+AE13*PI()/180</f>
        <v>3.14159265358979</v>
      </c>
      <c r="AE13" s="65" t="n">
        <f aca="false">+AC48</f>
        <v>180</v>
      </c>
      <c r="AF13" s="65" t="n">
        <f aca="false">IF(AND(SET4=11,R9=$N$10,AA211&lt;&gt;""),ABS(PI()-ABS(AD14-AD13)),ABS(PI()-ABS(AO150-AD13)))</f>
        <v>3.14159265358979</v>
      </c>
      <c r="AG13" s="65" t="n">
        <f aca="false">+AF13*180/PI()</f>
        <v>180</v>
      </c>
      <c r="AH13" s="65" t="n">
        <f aca="false">PI()-AF13</f>
        <v>0</v>
      </c>
      <c r="AI13" s="65" t="n">
        <f aca="false">+AH13*180/PI()</f>
        <v>0</v>
      </c>
      <c r="AJ13" s="65" t="n">
        <f aca="false">+N(AA13)*TAN(AH13/2)</f>
        <v>0</v>
      </c>
      <c r="AK13" s="65" t="n">
        <f aca="false">+N(AA13)*(1/COS(AH13/2)-1)</f>
        <v>0</v>
      </c>
      <c r="AL13" s="65" t="n">
        <f aca="false">+PI()*N(AA13)*AI13/180</f>
        <v>0</v>
      </c>
      <c r="AM13" s="47" t="b">
        <f aca="false">ISNUMBER(Y13)</f>
        <v>0</v>
      </c>
      <c r="BG13" s="75"/>
      <c r="BK13" s="6"/>
      <c r="BO13" s="87" t="s">
        <v>80</v>
      </c>
    </row>
    <row r="14" customFormat="false" ht="15" hidden="false" customHeight="false" outlineLevel="0" collapsed="false">
      <c r="C14" s="9" t="s">
        <v>81</v>
      </c>
      <c r="D14" s="88"/>
      <c r="E14" s="3" t="s">
        <v>82</v>
      </c>
      <c r="G14" s="0" t="n">
        <v>0</v>
      </c>
      <c r="I14" s="89" t="s">
        <v>83</v>
      </c>
      <c r="J14" s="90"/>
      <c r="K14" s="91" t="s">
        <v>84</v>
      </c>
      <c r="L14" s="90"/>
      <c r="M14" s="90"/>
      <c r="N14" s="92" t="s">
        <v>85</v>
      </c>
      <c r="O14" s="93"/>
      <c r="P14" s="94" t="s">
        <v>46</v>
      </c>
      <c r="Q14" s="93"/>
      <c r="R14" s="93"/>
      <c r="S14" s="7" t="n">
        <v>2</v>
      </c>
      <c r="T14" s="7" t="s">
        <v>17</v>
      </c>
      <c r="U14" s="7" t="s">
        <v>86</v>
      </c>
      <c r="W14" s="95" t="str">
        <f aca="false">IF(OR(S11=0,SET4&lt;5),"","修正")</f>
        <v/>
      </c>
      <c r="X14" s="54" t="str">
        <f aca="false">IF(AND(SET4=11,R10=$N$10,AA211&lt;&gt;""),"BC5",X13)</f>
        <v/>
      </c>
      <c r="Y14" s="55" t="str">
        <f aca="false">IF(AND(SET4=11,R10=$N$10,AA211&lt;&gt;""),AA211,Y13)</f>
        <v/>
      </c>
      <c r="Z14" s="55" t="str">
        <f aca="false">IF(AND(SET4=11,R10=$N$10,AA211&lt;&gt;""),AB211,Z13)</f>
        <v/>
      </c>
      <c r="AA14" s="54" t="s">
        <v>55</v>
      </c>
      <c r="AB14" s="56" t="n">
        <f aca="false">+((N(Y13)-N(Y14))^2+(N(Z13)-N(Z14))^2)^0.5</f>
        <v>0</v>
      </c>
      <c r="AC14" s="57" t="e">
        <f aca="false">IF(Z14-Z13=0,1000000000000000,(Y14-Y13)/(Z14-Z13))</f>
        <v>#VALUE!</v>
      </c>
      <c r="AD14" s="57" t="n">
        <f aca="false">+AE14*PI()/180</f>
        <v>3.14159265358979</v>
      </c>
      <c r="AE14" s="57" t="n">
        <f aca="false">IF(Z13&gt;Z14,90-ATAN(AC14)*180/PI(),IF(Z14=Z13,IF(Y13&gt;Y14,0,180),270-ATAN(AC14)*180/PI()))</f>
        <v>180</v>
      </c>
      <c r="AF14" s="58"/>
      <c r="AG14" s="58"/>
      <c r="AH14" s="58"/>
      <c r="AI14" s="58"/>
      <c r="AJ14" s="58"/>
      <c r="AK14" s="58"/>
      <c r="AL14" s="58"/>
      <c r="AM14" s="59"/>
      <c r="BG14" s="96"/>
      <c r="BO14" s="89" t="s">
        <v>83</v>
      </c>
      <c r="BP14" s="90"/>
      <c r="BQ14" s="91" t="s">
        <v>84</v>
      </c>
      <c r="BR14" s="90"/>
      <c r="BS14" s="90"/>
      <c r="BT14" s="92" t="s">
        <v>85</v>
      </c>
      <c r="BU14" s="93"/>
      <c r="BV14" s="94" t="s">
        <v>46</v>
      </c>
      <c r="BW14" s="93"/>
      <c r="BX14" s="93"/>
      <c r="CA14" s="97" t="s">
        <v>87</v>
      </c>
      <c r="CB14" s="98"/>
      <c r="CC14" s="3"/>
    </row>
    <row r="15" customFormat="false" ht="14.25" hidden="false" customHeight="false" outlineLevel="0" collapsed="false">
      <c r="C15" s="9" t="s">
        <v>88</v>
      </c>
      <c r="D15" s="99"/>
      <c r="E15" s="0" t="s">
        <v>14</v>
      </c>
      <c r="G15" s="0" t="n">
        <v>3</v>
      </c>
      <c r="I15" s="100" t="s">
        <v>89</v>
      </c>
      <c r="J15" s="101" t="s">
        <v>90</v>
      </c>
      <c r="K15" s="28" t="n">
        <f aca="false">+$J$6-K16*$K$6</f>
        <v>-2.74884046681699</v>
      </c>
      <c r="L15" s="28"/>
      <c r="M15" s="28"/>
      <c r="N15" s="102" t="s">
        <v>89</v>
      </c>
      <c r="O15" s="103" t="s">
        <v>90</v>
      </c>
      <c r="P15" s="6" t="n">
        <f aca="false">+$J$10-P16*$K$10</f>
        <v>0</v>
      </c>
      <c r="Q15" s="6"/>
      <c r="R15" s="6"/>
      <c r="T15" s="23"/>
      <c r="U15" s="23"/>
      <c r="V15" s="23"/>
      <c r="X15" s="44" t="str">
        <f aca="false">IF($Y$1=11,IF(S34&lt;&gt;"",IF(AND(R10=$N$10,AA211&lt;&gt;""),"("&amp;S34&amp;")",S34),""),IF($Y$1=12,IF(S58&lt;&gt;"",S58,""),"単"))</f>
        <v/>
      </c>
      <c r="Y15" s="45" t="str">
        <f aca="false">IF(AND(SET4=11,R10=$N$10,AA211&lt;&gt;""),Y211,IF(AF1=1,Q10,P10))</f>
        <v/>
      </c>
      <c r="Z15" s="45" t="str">
        <f aca="false">IF(AND(SET4=11,R10=$N$10,AA211&lt;&gt;""),Z211,IF(AF1=1,P10,Q10))</f>
        <v/>
      </c>
      <c r="AA15" s="45" t="str">
        <f aca="false">IF($Y$1=11,IF(ISNUMBER(V34)=TRUE(),IF(OR(AF211=1,AND(AE211="",AC202=1,R10=$N$10)),0,IF(R10=$N$10,IF(S22=FALSE(),V34,(((V34^2-LB^2)^0.5-BB/2)^2+LB^2)^0.5),IF(S22=FALSE(),V34,V34-BB/2))),""),IF($Y$1=12,IF(ISNUMBER(V58)=TRUE(),IF(S22=FALSE(),V58,V58-BB/2),""),IF($Y$1=2,IF(G3=1,V22,IF(V22&lt;&gt;"",AD1,"")),IF(G3=1,V10,IF(V10&lt;&gt;"",AD1,"")))))</f>
        <v/>
      </c>
      <c r="AB15" s="56" t="n">
        <f aca="false">+((N(Y14)-N(Y15))^2+(N(Z14)-N(Z15))^2)^0.5</f>
        <v>0</v>
      </c>
      <c r="AC15" s="65"/>
      <c r="AD15" s="65" t="n">
        <f aca="false">+AE15*PI()/180</f>
        <v>3.14159265358979</v>
      </c>
      <c r="AE15" s="65" t="n">
        <f aca="false">+AC57</f>
        <v>180</v>
      </c>
      <c r="AF15" s="65" t="n">
        <f aca="false">ABS(PI()-ABS(AD16-AD15))</f>
        <v>3.14159265358979</v>
      </c>
      <c r="AG15" s="65" t="n">
        <f aca="false">+AF15*180/PI()</f>
        <v>180</v>
      </c>
      <c r="AH15" s="65" t="n">
        <f aca="false">PI()-AF15</f>
        <v>0</v>
      </c>
      <c r="AI15" s="65" t="n">
        <f aca="false">+AH15*180/PI()</f>
        <v>0</v>
      </c>
      <c r="AJ15" s="65" t="n">
        <f aca="false">+N(AA15)*TAN(AH15/2)</f>
        <v>0</v>
      </c>
      <c r="AK15" s="65" t="n">
        <f aca="false">+N(AA15)*(1/COS(AH15/2)-1)</f>
        <v>0</v>
      </c>
      <c r="AL15" s="65" t="n">
        <f aca="false">+PI()*N(AA15)*AI15/180</f>
        <v>0</v>
      </c>
      <c r="AM15" s="47" t="b">
        <f aca="false">ISNUMBER(Y15)</f>
        <v>0</v>
      </c>
      <c r="BG15" s="96"/>
      <c r="BO15" s="104" t="s">
        <v>89</v>
      </c>
      <c r="BP15" s="105" t="s">
        <v>90</v>
      </c>
      <c r="BQ15" s="106" t="n">
        <f aca="false">+$BP$6-BQ16*$BQ$6</f>
        <v>16.9587609933745</v>
      </c>
      <c r="BR15" s="106"/>
      <c r="BS15" s="106"/>
      <c r="BT15" s="107" t="s">
        <v>89</v>
      </c>
      <c r="BU15" s="108" t="s">
        <v>90</v>
      </c>
      <c r="BV15" s="109" t="n">
        <f aca="false">+$BP$10-BV16*$BQ$10</f>
        <v>0</v>
      </c>
      <c r="BW15" s="109"/>
      <c r="BX15" s="109"/>
      <c r="CA15" s="110" t="s">
        <v>91</v>
      </c>
      <c r="CB15" s="111" t="s">
        <v>92</v>
      </c>
      <c r="CC15" s="112" t="s">
        <v>93</v>
      </c>
      <c r="CD15" s="112" t="s">
        <v>94</v>
      </c>
      <c r="CE15" s="113" t="s">
        <v>28</v>
      </c>
      <c r="CF15" s="114" t="s">
        <v>29</v>
      </c>
    </row>
    <row r="16" customFormat="false" ht="15" hidden="false" customHeight="false" outlineLevel="0" collapsed="false">
      <c r="A16" s="3"/>
      <c r="I16" s="28"/>
      <c r="J16" s="101" t="s">
        <v>95</v>
      </c>
      <c r="K16" s="28" t="n">
        <f aca="false">+($J$6-Giｰ1X)/($K$6-Giｰ1Y+0.00001)</f>
        <v>0.188614998998127</v>
      </c>
      <c r="L16" s="28"/>
      <c r="M16" s="28"/>
      <c r="N16" s="6"/>
      <c r="O16" s="103" t="s">
        <v>95</v>
      </c>
      <c r="P16" s="6" t="n">
        <f aca="false">+(J10-J12)/(K10-K12+0.00001)</f>
        <v>0.162542253016304</v>
      </c>
      <c r="Q16" s="6"/>
      <c r="R16" s="6"/>
      <c r="S16" s="0" t="s">
        <v>96</v>
      </c>
      <c r="T16" s="32"/>
      <c r="U16" s="32"/>
      <c r="V16" s="32"/>
      <c r="X16" s="115" t="str">
        <f aca="false">IF($Y$1=11,IF(S35&lt;&gt;"",S35,""),IF($Y$1=12,IF(S59&lt;&gt;"",S59,""),"単"))</f>
        <v/>
      </c>
      <c r="Y16" s="116" t="str">
        <f aca="false">IF(AF1=1,Q11,P11)</f>
        <v/>
      </c>
      <c r="Z16" s="116" t="str">
        <f aca="false">IF(AF1=1,P11,Q11)</f>
        <v/>
      </c>
      <c r="AA16" s="116"/>
      <c r="AB16" s="117" t="n">
        <f aca="false">+((N(Y15)-N(Y16))^2+(N(Z15)-N(Z16))^2)^0.5</f>
        <v>0</v>
      </c>
      <c r="AC16" s="118"/>
      <c r="AD16" s="118" t="n">
        <f aca="false">+AE16*PI()/180</f>
        <v>3.14159265358979</v>
      </c>
      <c r="AE16" s="118" t="n">
        <f aca="false">+AC114</f>
        <v>180</v>
      </c>
      <c r="AF16" s="119" t="s">
        <v>48</v>
      </c>
      <c r="AG16" s="119" t="s">
        <v>47</v>
      </c>
      <c r="AH16" s="119" t="s">
        <v>48</v>
      </c>
      <c r="AI16" s="119" t="s">
        <v>47</v>
      </c>
      <c r="AJ16" s="119" t="s">
        <v>47</v>
      </c>
      <c r="AK16" s="119" t="s">
        <v>47</v>
      </c>
      <c r="AL16" s="119" t="s">
        <v>48</v>
      </c>
      <c r="AM16" s="120" t="b">
        <f aca="false">ISNUMBER(Y16)</f>
        <v>0</v>
      </c>
      <c r="BG16" s="60"/>
      <c r="BO16" s="106"/>
      <c r="BP16" s="105" t="s">
        <v>95</v>
      </c>
      <c r="BQ16" s="106" t="n">
        <f aca="false">+($BP$6-Giｰ1Xz)/($BQ$6-Giｰ1Yz+0.00001)</f>
        <v>0.00168835628962647</v>
      </c>
      <c r="BR16" s="106"/>
      <c r="BS16" s="106"/>
      <c r="BT16" s="109"/>
      <c r="BU16" s="108" t="s">
        <v>95</v>
      </c>
      <c r="BV16" s="109" t="n">
        <f aca="false">+(BP10-BP12)/(BQ10-BQ12+0.00001)</f>
        <v>0.177555132528619</v>
      </c>
      <c r="BW16" s="109"/>
      <c r="BX16" s="109"/>
      <c r="CA16" s="121" t="s">
        <v>97</v>
      </c>
      <c r="CB16" s="122" t="s">
        <v>98</v>
      </c>
      <c r="CC16" s="123" t="e">
        <f aca="false">+$AA$90</f>
        <v>#VALUE!</v>
      </c>
      <c r="CD16" s="123" t="e">
        <f aca="false">+$AB$90</f>
        <v>#VALUE!</v>
      </c>
      <c r="CE16" s="124" t="e">
        <f aca="false">+AB84</f>
        <v>#VALUE!</v>
      </c>
      <c r="CF16" s="125" t="e">
        <f aca="false">+AC84</f>
        <v>#VALUE!</v>
      </c>
    </row>
    <row r="17" customFormat="false" ht="15" hidden="false" customHeight="false" outlineLevel="0" collapsed="false">
      <c r="C17" s="9" t="s">
        <v>99</v>
      </c>
      <c r="D17" s="126" t="n">
        <f aca="false">IF(D28=1,D30,IF(SET4&gt;5,10000,IF(SET4=2,(((D30^2-LB^2)^0.5-BB/2)^2+LB^2)^0.5,D30-BB/2)))</f>
        <v>10000</v>
      </c>
      <c r="E17" s="0" t="s">
        <v>14</v>
      </c>
      <c r="I17" s="28"/>
      <c r="J17" s="101" t="s">
        <v>100</v>
      </c>
      <c r="K17" s="10" t="n">
        <f aca="false">IF(ABS($J$6-Giｰ1X)&lt;0.0001,Giｰ1X)</f>
        <v>0</v>
      </c>
      <c r="L17" s="28"/>
      <c r="M17" s="28"/>
      <c r="N17" s="6"/>
      <c r="O17" s="103" t="s">
        <v>100</v>
      </c>
      <c r="P17" s="61" t="n">
        <f aca="false">IF(ABS(J10-J12)&lt;0.0001,J12)</f>
        <v>0</v>
      </c>
      <c r="Q17" s="6"/>
      <c r="R17" s="6"/>
      <c r="S17" s="127" t="s">
        <v>101</v>
      </c>
      <c r="T17" s="42" t="n">
        <f aca="false">+LB</f>
        <v>0</v>
      </c>
      <c r="U17" s="42" t="n">
        <f aca="false">-1*(D17^2-LB^2)^0.5*D19</f>
        <v>10000</v>
      </c>
      <c r="V17" s="43" t="s">
        <v>47</v>
      </c>
      <c r="X17" s="128" t="str">
        <f aca="false">IF(Y18&lt;&gt;"","旋回条件 NG!","旋回条件 OK!")</f>
        <v>旋回条件 NG!</v>
      </c>
      <c r="Y17" s="129" t="n">
        <f aca="false">+COUNT(P5:P11)</f>
        <v>1</v>
      </c>
      <c r="Z17" s="129" t="n">
        <f aca="false">+COUNT(Q5:Q11)</f>
        <v>1</v>
      </c>
      <c r="AA17" s="130" t="n">
        <f aca="false">IF(ISERROR(MIN(AF214:AF218))=TRUE(),0,MIN(AF214:AF218))</f>
        <v>0</v>
      </c>
      <c r="AB17" s="1" t="s">
        <v>102</v>
      </c>
      <c r="AM17" s="131" t="b">
        <f aca="false">ISNUMBER(#NAME?)</f>
        <v>0</v>
      </c>
      <c r="AQ17" s="132" t="s">
        <v>103</v>
      </c>
      <c r="AR17" s="3" t="n">
        <v>1</v>
      </c>
      <c r="AZ17" s="133"/>
      <c r="BA17" s="134"/>
      <c r="BB17" s="85"/>
      <c r="BC17" s="85"/>
      <c r="BD17" s="85"/>
      <c r="BE17" s="85"/>
      <c r="BF17" s="85"/>
      <c r="BG17" s="60"/>
      <c r="BO17" s="106"/>
      <c r="BP17" s="105" t="s">
        <v>100</v>
      </c>
      <c r="BQ17" s="135" t="n">
        <f aca="false">IF(ABS($BP$6-Giｰ1Xz)&lt;0.0001,Giｰ1Xz)</f>
        <v>0</v>
      </c>
      <c r="BR17" s="106"/>
      <c r="BS17" s="106"/>
      <c r="BT17" s="109"/>
      <c r="BU17" s="108" t="s">
        <v>100</v>
      </c>
      <c r="BV17" s="136" t="n">
        <f aca="false">IF(ABS(BP10-BP12)&lt;0.0001,BP12)</f>
        <v>0</v>
      </c>
      <c r="BW17" s="109"/>
      <c r="BX17" s="109"/>
      <c r="CA17" s="137" t="s">
        <v>104</v>
      </c>
      <c r="CB17" s="138" t="s">
        <v>105</v>
      </c>
      <c r="CC17" s="139" t="str">
        <f aca="false">+Z85</f>
        <v/>
      </c>
      <c r="CD17" s="139" t="str">
        <f aca="false">+AA85</f>
        <v/>
      </c>
      <c r="CE17" s="140"/>
      <c r="CF17" s="141" t="e">
        <f aca="false">+AC85</f>
        <v>#VALUE!</v>
      </c>
    </row>
    <row r="18" customFormat="false" ht="15" hidden="false" customHeight="false" outlineLevel="0" collapsed="false">
      <c r="C18" s="2" t="s">
        <v>106</v>
      </c>
      <c r="D18" s="7" t="n">
        <v>50</v>
      </c>
      <c r="E18" s="3" t="s">
        <v>107</v>
      </c>
      <c r="F18" s="0" t="n">
        <f aca="false">+V1*PI()/180*1.0000000001</f>
        <v>0.872664626258964</v>
      </c>
      <c r="G18" s="3" t="s">
        <v>108</v>
      </c>
      <c r="I18" s="28"/>
      <c r="J18" s="101" t="s">
        <v>109</v>
      </c>
      <c r="K18" s="28" t="n">
        <f aca="false">IF(ABS($K$6-Giｰ1Y)&lt;0.001,$K$6)</f>
        <v>0</v>
      </c>
      <c r="L18" s="28"/>
      <c r="M18" s="39"/>
      <c r="N18" s="6"/>
      <c r="O18" s="103" t="s">
        <v>109</v>
      </c>
      <c r="P18" s="6" t="n">
        <f aca="false">IF(ABS(K10-K12)&lt;0.001,K10)</f>
        <v>0</v>
      </c>
      <c r="Q18" s="6"/>
      <c r="R18" s="142"/>
      <c r="S18" s="65" t="b">
        <f aca="false">FALSE()</f>
        <v>0</v>
      </c>
      <c r="T18" s="42" t="n">
        <f aca="false">IF(V1&lt;=90,T17+$D$17*TAN(($F$18-D25)/2)*COS(D25),$D$17)</f>
        <v>4663.07658314361</v>
      </c>
      <c r="U18" s="42" t="n">
        <f aca="false">IF(V1&lt;=90,U17+$D$17*TAN(($F$18-D25)/2)*SIN(D25)*D19,U17+$D$17*TAN((PI()/2-D25)/2)*SIN(D25)*D19)</f>
        <v>10000</v>
      </c>
      <c r="V18" s="52" t="n">
        <f aca="false">+$D$17</f>
        <v>10000</v>
      </c>
      <c r="X18" s="73" t="str">
        <f aca="false">IF(AND(AA18&lt;&gt;0,MAX(Y17,Z17)-AA18&lt;2),"ｴﾗｰ!不必要な半径が入力されている可能性があります。(最後のEPの半径は不要です)",IF(AND(V13="",AE21&gt;0),"入力データに誤りがあります。",IF(AND(V13&lt;&gt;"",AE21&gt;0),V13,IF(OR(Y17&lt;&gt;Z17,Z17-AA18&gt;2),"ｴﾗｰ! 未入力のデータがあります。(座標値、半径のいずれかが未入力!)",IF(A59="車両条件 NG!","まず、車両条件を設定してください!",IF(AND(AE37+AE46+AE55+AE64&gt;0,V13&lt;&gt;"車両寸法から判断して、旋回半径が過小なIPがあります。修正してください。"),"描画前に「線形チェック」ボタンを押し、入力に問題がないかチェックして下さい!",V13))))))</f>
        <v>まず、車両条件を設定してください!</v>
      </c>
      <c r="Y18" s="143" t="str">
        <f aca="false">IF(N(Y2)&gt;AB1,"ｴﾗｰ!路線長が長すぎます。",IF(Z18&lt;&gt;"",Z18,IF(AND($F$18-D25&lt;0,SET4=2),"ｴﾗｰ! 旋回角度は初期ハンドル角="&amp;FIXED(D24,3)&amp;"度以上として下さい(Help参照)。",IF(AND(ISERROR(X18)=TRUE(),Z18=""),"入力ｴﾗｰ!",IF(AND(ISERROR(X18)=TRUE(),Z18&lt;&gt;""),Z18,IF(Z18="",X18,Z18))))))</f>
        <v>まず、車両条件を設定してください!</v>
      </c>
      <c r="Z18" s="144" t="str">
        <f aca="false">IF(A59="車両条件 NG!","まず、車両条件を設定してください!",IF(AND(SET4=3,V1&lt;=0),"ｴﾗｰ! 旋回半径は正の値を入力してください。",IF(AND(Y1&lt;5,D30&lt;F29),"ｴﾗｰ! 曲線半径は"&amp;FIXED(F29,2)&amp;"m以上として下さい。","")))</f>
        <v>まず、車両条件を設定してください!</v>
      </c>
      <c r="AA18" s="145" t="n">
        <f aca="false">COUNT(AA7:AA15)</f>
        <v>0</v>
      </c>
      <c r="AB18" s="146" t="s">
        <v>110</v>
      </c>
      <c r="AC18" s="3" t="s">
        <v>111</v>
      </c>
      <c r="AD18" s="132"/>
      <c r="AQ18" s="147" t="s">
        <v>91</v>
      </c>
      <c r="AR18" s="112" t="s">
        <v>112</v>
      </c>
      <c r="AS18" s="112" t="s">
        <v>93</v>
      </c>
      <c r="AT18" s="112" t="s">
        <v>94</v>
      </c>
      <c r="AU18" s="113" t="s">
        <v>28</v>
      </c>
      <c r="AV18" s="114" t="s">
        <v>29</v>
      </c>
      <c r="AZ18" s="148" t="s">
        <v>113</v>
      </c>
      <c r="BA18" s="149"/>
      <c r="BC18" s="150"/>
      <c r="BD18" s="151"/>
      <c r="BE18" s="30"/>
      <c r="BG18" s="60"/>
      <c r="BO18" s="106"/>
      <c r="BP18" s="105" t="s">
        <v>109</v>
      </c>
      <c r="BQ18" s="106" t="n">
        <f aca="false">IF(ABS($BQ$6-Giｰ1Yz)&lt;0.001,$BQ$6)</f>
        <v>0</v>
      </c>
      <c r="BR18" s="106"/>
      <c r="BS18" s="152"/>
      <c r="BT18" s="109"/>
      <c r="BU18" s="108" t="s">
        <v>109</v>
      </c>
      <c r="BV18" s="109" t="n">
        <f aca="false">IF(ABS(BQ10-BQ12)&lt;0.001,BQ10)</f>
        <v>0</v>
      </c>
      <c r="BW18" s="109"/>
      <c r="BX18" s="153"/>
      <c r="CA18" s="154" t="s">
        <v>114</v>
      </c>
      <c r="CB18" s="111" t="s">
        <v>115</v>
      </c>
      <c r="CC18" s="111" t="s">
        <v>116</v>
      </c>
      <c r="CD18" s="111" t="s">
        <v>93</v>
      </c>
      <c r="CE18" s="111" t="s">
        <v>94</v>
      </c>
      <c r="CF18" s="155" t="s">
        <v>29</v>
      </c>
      <c r="CG18" s="156"/>
      <c r="CH18" s="157"/>
    </row>
    <row r="19" customFormat="false" ht="15" hidden="false" customHeight="false" outlineLevel="0" collapsed="false">
      <c r="C19" s="9" t="s">
        <v>117</v>
      </c>
      <c r="D19" s="158" t="n">
        <v>-1</v>
      </c>
      <c r="E19" s="3" t="s">
        <v>118</v>
      </c>
      <c r="G19" s="0" t="n">
        <v>1</v>
      </c>
      <c r="H19" s="0" t="n">
        <v>1</v>
      </c>
      <c r="I19" s="28"/>
      <c r="J19" s="28"/>
      <c r="K19" s="28"/>
      <c r="L19" s="28"/>
      <c r="M19" s="28"/>
      <c r="N19" s="6"/>
      <c r="O19" s="6"/>
      <c r="P19" s="6"/>
      <c r="Q19" s="6"/>
      <c r="R19" s="6"/>
      <c r="S19" s="65" t="b">
        <f aca="false">FALSE()</f>
        <v>0</v>
      </c>
      <c r="T19" s="42" t="n">
        <f aca="false">IF(V1&lt;=90,T18+D20*SIN(PI()/2-F18),T18)</f>
        <v>4663.07658314361</v>
      </c>
      <c r="U19" s="42" t="n">
        <f aca="false">IF(V1&lt;=90,U18+D20*COS(PI()/2-F18)*D19,IF(V1&lt;180,$D$19*$D$17*TAN(($F$18-PI()/2)/2),$D$19*$D$17))</f>
        <v>10000</v>
      </c>
      <c r="V19" s="52" t="str">
        <f aca="false">IF(V1&lt;=90,"",$D$17)</f>
        <v/>
      </c>
      <c r="W19" s="1" t="e">
        <f aca="false">+((AB24-AB26)^2+(AA24-AA26)^2)^0.5</f>
        <v>#VALUE!</v>
      </c>
      <c r="X19" s="159" t="s">
        <v>103</v>
      </c>
      <c r="Y19" s="98" t="n">
        <v>1</v>
      </c>
      <c r="AE19" s="133"/>
      <c r="AF19" s="5" t="s">
        <v>119</v>
      </c>
      <c r="AI19" s="160" t="s">
        <v>103</v>
      </c>
      <c r="AJ19" s="161" t="n">
        <v>1</v>
      </c>
      <c r="AL19" s="132" t="s">
        <v>120</v>
      </c>
      <c r="AM19" s="162" t="n">
        <f aca="false">IF(SET4&gt;5,8,D30)</f>
        <v>8</v>
      </c>
      <c r="AN19" s="1" t="s">
        <v>14</v>
      </c>
      <c r="AQ19" s="121" t="s">
        <v>97</v>
      </c>
      <c r="AR19" s="163" t="s">
        <v>121</v>
      </c>
      <c r="AS19" s="164" t="e">
        <f aca="false">+AA26</f>
        <v>#VALUE!</v>
      </c>
      <c r="AT19" s="164" t="e">
        <f aca="false">+AB26</f>
        <v>#VALUE!</v>
      </c>
      <c r="AU19" s="124" t="e">
        <f aca="false">IF(AT19-AT20=0,1000000000000000,(AS19-AS20)/(AT19-AT20))</f>
        <v>#VALUE!</v>
      </c>
      <c r="AV19" s="125" t="e">
        <f aca="false">IF(AT20&gt;AT19,90-ATAN(AU19)*180/PI(),IF(AT19=AT20,IF(AS20&gt;AS19,0,180),270-ATAN(AU19)*180/PI()))</f>
        <v>#VALUE!</v>
      </c>
      <c r="AZ19" s="110" t="s">
        <v>91</v>
      </c>
      <c r="BA19" s="111" t="s">
        <v>92</v>
      </c>
      <c r="BB19" s="112" t="s">
        <v>93</v>
      </c>
      <c r="BC19" s="112" t="s">
        <v>94</v>
      </c>
      <c r="BD19" s="113" t="s">
        <v>28</v>
      </c>
      <c r="BE19" s="114" t="s">
        <v>29</v>
      </c>
      <c r="BG19" s="60"/>
      <c r="BO19" s="106"/>
      <c r="BP19" s="106"/>
      <c r="BQ19" s="106"/>
      <c r="BR19" s="106"/>
      <c r="BS19" s="106"/>
      <c r="BT19" s="109"/>
      <c r="BU19" s="109"/>
      <c r="BV19" s="109"/>
      <c r="BW19" s="109"/>
      <c r="BX19" s="109"/>
      <c r="CA19" s="165" t="s">
        <v>122</v>
      </c>
      <c r="CB19" s="166" t="n">
        <f aca="false">IF(how=0,IF(D19=1,270-D24,D24+90),0)</f>
        <v>0</v>
      </c>
      <c r="CC19" s="167" t="n">
        <f aca="false">+BK10-D8</f>
        <v>0</v>
      </c>
      <c r="CD19" s="168" t="e">
        <f aca="false">CC19*COS(CF19*PI()/180)+CC16</f>
        <v>#VALUE!</v>
      </c>
      <c r="CE19" s="168" t="e">
        <f aca="false">CC19*SIN(CF19*PI()/180)+CD16</f>
        <v>#VALUE!</v>
      </c>
      <c r="CF19" s="169" t="e">
        <f aca="false">MOD((CF16+CB19),360)</f>
        <v>#VALUE!</v>
      </c>
      <c r="CG19" s="170"/>
      <c r="CH19" s="171" t="e">
        <f aca="false">+((CD21-CD19)^2+(CE21-CE19)^2)^0.5</f>
        <v>#VALUE!</v>
      </c>
    </row>
    <row r="20" customFormat="false" ht="15" hidden="false" customHeight="false" outlineLevel="0" collapsed="false">
      <c r="C20" s="9" t="s">
        <v>123</v>
      </c>
      <c r="D20" s="172" t="n">
        <f aca="false">+LB*D21</f>
        <v>0</v>
      </c>
      <c r="E20" s="0" t="s">
        <v>14</v>
      </c>
      <c r="G20" s="0" t="n">
        <v>-1</v>
      </c>
      <c r="H20" s="0" t="n">
        <v>0</v>
      </c>
      <c r="I20" s="173" t="s">
        <v>124</v>
      </c>
      <c r="J20" s="28"/>
      <c r="K20" s="28"/>
      <c r="L20" s="28"/>
      <c r="M20" s="28"/>
      <c r="N20" s="174" t="s">
        <v>124</v>
      </c>
      <c r="O20" s="174"/>
      <c r="P20" s="174"/>
      <c r="Q20" s="174"/>
      <c r="R20" s="174"/>
      <c r="S20" s="65" t="b">
        <f aca="false">FALSE()</f>
        <v>0</v>
      </c>
      <c r="T20" s="42" t="str">
        <f aca="false">IF(V1&lt;=90,"",IF(V1&lt;180,$D$17-$D$20*SIN($F$18-PI()/2),IF(V1=180,-$D$20*COS($F$18-PI()),IF(V1&lt;270,-$D$17*TAN(($F$18-PI())/2),-$D$17))))</f>
        <v/>
      </c>
      <c r="U20" s="42" t="str">
        <f aca="false">IF(V1&lt;=90,"",IF(V1&lt;180,U19+$D$19*$D$20*COS($F$18-PI()/2),$D$19*$D$17))</f>
        <v/>
      </c>
      <c r="V20" s="52" t="str">
        <f aca="false">IF(V1&lt;=180,"",$D$17)</f>
        <v/>
      </c>
      <c r="W20" s="1" t="e">
        <f aca="false">+((AB26-AB25)^2+(AA26-AA25)^2)^0.5</f>
        <v>#VALUE!</v>
      </c>
      <c r="X20" s="110" t="s">
        <v>91</v>
      </c>
      <c r="Y20" s="111" t="s">
        <v>92</v>
      </c>
      <c r="Z20" s="112" t="s">
        <v>93</v>
      </c>
      <c r="AA20" s="112" t="s">
        <v>94</v>
      </c>
      <c r="AB20" s="113" t="s">
        <v>28</v>
      </c>
      <c r="AC20" s="114" t="s">
        <v>29</v>
      </c>
      <c r="AE20" s="62" t="s">
        <v>125</v>
      </c>
      <c r="AF20" s="175" t="n">
        <f aca="false">IF(OR(AD29&lt;AD30,AD38&lt;AD39,AD47&lt;AD48,AD56&lt;AD57,AD65&lt;AD66),1,0)</f>
        <v>0</v>
      </c>
      <c r="AI20" s="110" t="s">
        <v>91</v>
      </c>
      <c r="AJ20" s="111" t="s">
        <v>92</v>
      </c>
      <c r="AK20" s="112" t="s">
        <v>93</v>
      </c>
      <c r="AL20" s="112" t="s">
        <v>94</v>
      </c>
      <c r="AM20" s="113" t="s">
        <v>28</v>
      </c>
      <c r="AN20" s="114" t="s">
        <v>29</v>
      </c>
      <c r="AQ20" s="176" t="s">
        <v>104</v>
      </c>
      <c r="AR20" s="177" t="s">
        <v>126</v>
      </c>
      <c r="AS20" s="178" t="e">
        <f aca="false">+AS19</f>
        <v>#VALUE!</v>
      </c>
      <c r="AT20" s="178" t="e">
        <f aca="false">+AT19+25</f>
        <v>#VALUE!</v>
      </c>
      <c r="AU20" s="179"/>
      <c r="AV20" s="180" t="e">
        <f aca="false">IF(AT19&gt;AT20,90-ATAN(AU19)*180/PI(),IF(AT19=AT20,IF(AS20&lt;AS19,0,180),270-ATAN(AU19)*180/PI()))</f>
        <v>#VALUE!</v>
      </c>
      <c r="AZ20" s="121" t="s">
        <v>97</v>
      </c>
      <c r="BA20" s="122" t="s">
        <v>127</v>
      </c>
      <c r="BB20" s="123" t="n">
        <f aca="false">+T53</f>
        <v>0</v>
      </c>
      <c r="BC20" s="123" t="n">
        <f aca="false">+U53</f>
        <v>0</v>
      </c>
      <c r="BD20" s="124" t="n">
        <f aca="false">IF(BC20-BC21=0,1000000000000000,(BB20-BB21)/(BC20-BC21))</f>
        <v>1000000000000000</v>
      </c>
      <c r="BE20" s="125" t="n">
        <f aca="false">IF(BC21&gt;BC20,90-ATAN(BD20)*180/PI(),IF(BC20=BC21,IF(BB21&gt;BB20,0,180),270-ATAN(BD20)*180/PI()))</f>
        <v>0</v>
      </c>
      <c r="BG20" s="60"/>
      <c r="BO20" s="181" t="s">
        <v>124</v>
      </c>
      <c r="BP20" s="181"/>
      <c r="BQ20" s="181"/>
      <c r="BR20" s="181"/>
      <c r="BS20" s="181"/>
      <c r="BT20" s="182" t="s">
        <v>124</v>
      </c>
      <c r="BU20" s="182"/>
      <c r="BV20" s="182"/>
      <c r="BW20" s="182"/>
      <c r="BX20" s="182"/>
      <c r="CA20" s="165" t="s">
        <v>16</v>
      </c>
      <c r="CB20" s="183" t="n">
        <f aca="false">IF(how=0,IF(D19=1,90-D24,270+D24),180)</f>
        <v>180</v>
      </c>
      <c r="CC20" s="184" t="n">
        <f aca="false">BK11+D8</f>
        <v>0</v>
      </c>
      <c r="CD20" s="168" t="e">
        <f aca="false">CC20*COS(CF20*PI()/180)+CC16</f>
        <v>#VALUE!</v>
      </c>
      <c r="CE20" s="168" t="e">
        <f aca="false">CC20*SIN(CF20*PI()/180)+CD16</f>
        <v>#VALUE!</v>
      </c>
      <c r="CF20" s="169" t="e">
        <f aca="false">MOD((CF16+CB20),360)</f>
        <v>#VALUE!</v>
      </c>
      <c r="CG20" s="170"/>
      <c r="CH20" s="185"/>
    </row>
    <row r="21" customFormat="false" ht="15" hidden="false" customHeight="false" outlineLevel="0" collapsed="false">
      <c r="C21" s="9" t="s">
        <v>128</v>
      </c>
      <c r="D21" s="7" t="n">
        <v>6</v>
      </c>
      <c r="E21" s="0" t="s">
        <v>129</v>
      </c>
      <c r="I21" s="100" t="s">
        <v>130</v>
      </c>
      <c r="J21" s="28"/>
      <c r="K21" s="28"/>
      <c r="L21" s="28"/>
      <c r="M21" s="28"/>
      <c r="N21" s="102" t="s">
        <v>130</v>
      </c>
      <c r="O21" s="174"/>
      <c r="P21" s="174"/>
      <c r="Q21" s="174"/>
      <c r="R21" s="174"/>
      <c r="S21" s="65" t="b">
        <f aca="false">FALSE()</f>
        <v>0</v>
      </c>
      <c r="T21" s="42" t="str">
        <f aca="false">IF(V1&lt;270,IF(V1&lt;=180,"",$T$8-$D$20*COS($F$18-PI())),-$D$17)</f>
        <v/>
      </c>
      <c r="U21" s="42" t="str">
        <f aca="false">IF(V1&lt;270,IF(V1&lt;=180,"",U20-$D$19*$D$20*SIN($F$18-PI())),IF(V1=360,-$D$19*$D$17,IF(V1=270,$D$19*(-$D$20),-$D$19*$D$17*TAN(($F$18-270*PI()/180)/2))))</f>
        <v/>
      </c>
      <c r="V21" s="52" t="str">
        <f aca="false">IF(V1&lt;=270,"",$D$17)</f>
        <v/>
      </c>
      <c r="W21" s="181" t="n">
        <f aca="false">IF(AD7&lt;PI(),IF(OR(AO138&lt;AD7,AO138&gt;AD7+PI()),1,-1),IF(AND(AO138&gt;AD7-PI(),AO138&lt;AD7),1,-1))</f>
        <v>-1</v>
      </c>
      <c r="X21" s="121" t="s">
        <v>97</v>
      </c>
      <c r="Y21" s="186" t="str">
        <f aca="false">+X7</f>
        <v/>
      </c>
      <c r="Z21" s="123" t="n">
        <f aca="false">+N(Y7)</f>
        <v>0</v>
      </c>
      <c r="AA21" s="123" t="n">
        <f aca="false">+N(Z7)</f>
        <v>0</v>
      </c>
      <c r="AB21" s="124" t="n">
        <f aca="false">IF(AA21-AA22=0,1000000000000000,(Z21-Z22)/(AA21-AA22))</f>
        <v>1000000000000000</v>
      </c>
      <c r="AC21" s="125" t="n">
        <f aca="false">IF(AA22&gt;AA21,90-ATAN(AB21)*180/PI(),IF(AA21=AA22,IF(Z22&gt;Z21,0,180),270-ATAN(AB21)*180/PI()))</f>
        <v>180</v>
      </c>
      <c r="AE21" s="187" t="n">
        <f aca="false">IF(AE28+AE38+AE47+AE56+AE65&gt;0,1,0)</f>
        <v>0</v>
      </c>
      <c r="AF21" s="188" t="n">
        <f aca="false">IF(ISERROR(AF20)=TRUE(),0,AF20)</f>
        <v>0</v>
      </c>
      <c r="AI21" s="121" t="s">
        <v>97</v>
      </c>
      <c r="AJ21" s="189" t="s">
        <v>121</v>
      </c>
      <c r="AK21" s="123" t="e">
        <f aca="false">+AA26</f>
        <v>#VALUE!</v>
      </c>
      <c r="AL21" s="123" t="e">
        <f aca="false">+AB26</f>
        <v>#VALUE!</v>
      </c>
      <c r="AM21" s="124" t="e">
        <f aca="false">IF(AL21-AL22=0,1000000000000000,(AK21-AK22)/(AL21-AL22))</f>
        <v>#VALUE!</v>
      </c>
      <c r="AN21" s="125" t="e">
        <f aca="false">IF(AL22&gt;AL21,90-ATAN(AM21)*180/PI(),IF(AL21=AL22,IF(AK22&gt;AK21,0,180),270-ATAN(AM21)*180/PI()))</f>
        <v>#VALUE!</v>
      </c>
      <c r="AQ21" s="147" t="s">
        <v>114</v>
      </c>
      <c r="AR21" s="112" t="s">
        <v>93</v>
      </c>
      <c r="AS21" s="112" t="s">
        <v>94</v>
      </c>
      <c r="AT21" s="112" t="s">
        <v>131</v>
      </c>
      <c r="AU21" s="112" t="s">
        <v>29</v>
      </c>
      <c r="AV21" s="112" t="s">
        <v>132</v>
      </c>
      <c r="AW21" s="190" t="s">
        <v>116</v>
      </c>
      <c r="AX21" s="191"/>
      <c r="AZ21" s="176" t="s">
        <v>104</v>
      </c>
      <c r="BA21" s="192" t="s">
        <v>133</v>
      </c>
      <c r="BB21" s="193" t="n">
        <f aca="false">+BB20+25</f>
        <v>25</v>
      </c>
      <c r="BC21" s="193" t="n">
        <f aca="false">+BC20</f>
        <v>0</v>
      </c>
      <c r="BD21" s="179"/>
      <c r="BE21" s="141" t="n">
        <f aca="false">IF(BC20&gt;BC21,90-ATAN(BD20)*180/PI(),IF(BC20=BC21,IF(BB21&lt;BB20,0,180),270-ATAN(BD20)*180/PI()))</f>
        <v>180</v>
      </c>
      <c r="BG21" s="60"/>
      <c r="BO21" s="104" t="s">
        <v>130</v>
      </c>
      <c r="BP21" s="181"/>
      <c r="BQ21" s="181"/>
      <c r="BR21" s="181"/>
      <c r="BS21" s="181"/>
      <c r="BT21" s="107" t="s">
        <v>130</v>
      </c>
      <c r="BU21" s="182"/>
      <c r="BV21" s="182"/>
      <c r="BW21" s="182"/>
      <c r="BX21" s="182"/>
      <c r="CA21" s="165" t="s">
        <v>134</v>
      </c>
      <c r="CB21" s="194" t="n">
        <f aca="false">+CB20</f>
        <v>180</v>
      </c>
      <c r="CC21" s="184" t="n">
        <f aca="false">+CC20+LCz</f>
        <v>0</v>
      </c>
      <c r="CD21" s="168" t="e">
        <f aca="false">CC21*COS(CF21*PI()/180)+CC16</f>
        <v>#VALUE!</v>
      </c>
      <c r="CE21" s="168" t="e">
        <f aca="false">CC21*SIN(CF21*PI()/180)+CD16</f>
        <v>#VALUE!</v>
      </c>
      <c r="CF21" s="169" t="e">
        <f aca="false">MOD((CF16+CB21),360)</f>
        <v>#VALUE!</v>
      </c>
      <c r="CG21" s="47"/>
      <c r="CH21" s="195" t="str">
        <f aca="false">IF(CH20&lt;&gt;0,"IP1,","")</f>
        <v/>
      </c>
    </row>
    <row r="22" customFormat="false" ht="15" hidden="false" customHeight="false" outlineLevel="0" collapsed="false">
      <c r="C22" s="132" t="s">
        <v>135</v>
      </c>
      <c r="D22" s="7" t="n">
        <v>0</v>
      </c>
      <c r="E22" s="3" t="s">
        <v>136</v>
      </c>
      <c r="I22" s="28"/>
      <c r="J22" s="101" t="s">
        <v>137</v>
      </c>
      <c r="K22" s="196" t="n">
        <f aca="false">+K10</f>
        <v>0</v>
      </c>
      <c r="L22" s="28"/>
      <c r="M22" s="28"/>
      <c r="N22" s="174"/>
      <c r="O22" s="103" t="s">
        <v>137</v>
      </c>
      <c r="P22" s="197" t="n">
        <f aca="false">+K10</f>
        <v>0</v>
      </c>
      <c r="Q22" s="174"/>
      <c r="R22" s="174"/>
      <c r="S22" s="65" t="b">
        <f aca="false">FALSE()</f>
        <v>0</v>
      </c>
      <c r="T22" s="42" t="str">
        <f aca="false">IF(V1&lt;=270,"",IF(V1=360,$T$9+$D$17+$D$20,$T$9+$D$20*SIN(($F$18-270*PI()/180))))</f>
        <v/>
      </c>
      <c r="U22" s="42" t="str">
        <f aca="false">IF(V1&lt;=270,"",IF(V1=360,-$D$19*$D$17,U21-$D$19*$D$20*COS(($F$18-270*PI()/180))))</f>
        <v/>
      </c>
      <c r="V22" s="52"/>
      <c r="X22" s="137" t="s">
        <v>104</v>
      </c>
      <c r="Y22" s="198" t="s">
        <v>138</v>
      </c>
      <c r="Z22" s="139" t="n">
        <f aca="false">+N(Y6)</f>
        <v>0</v>
      </c>
      <c r="AA22" s="139" t="n">
        <f aca="false">+N(Z6)</f>
        <v>0</v>
      </c>
      <c r="AB22" s="140"/>
      <c r="AC22" s="141" t="n">
        <f aca="false">IF(AA21&gt;AA22,90-ATAN(AB21)*180/PI(),IF(AA21=AA22,IF(Z22&lt;Z21,0,180),270-ATAN(AB21)*180/PI()))</f>
        <v>180</v>
      </c>
      <c r="AI22" s="176" t="s">
        <v>104</v>
      </c>
      <c r="AJ22" s="192" t="s">
        <v>139</v>
      </c>
      <c r="AK22" s="193" t="n">
        <f aca="false">+AA24</f>
        <v>0</v>
      </c>
      <c r="AL22" s="193" t="n">
        <f aca="false">+AB24</f>
        <v>0</v>
      </c>
      <c r="AM22" s="179"/>
      <c r="AN22" s="141" t="e">
        <f aca="false">IF(AL21&gt;AL22,90-ATAN(AM21)*180/PI(),IF(AL21=AL22,IF(AK22&lt;AK21,0,180),270-ATAN(AM21)*180/PI()))</f>
        <v>#VALUE!</v>
      </c>
      <c r="AQ22" s="199" t="s">
        <v>139</v>
      </c>
      <c r="AR22" s="200" t="n">
        <f aca="false">+AA24</f>
        <v>0</v>
      </c>
      <c r="AS22" s="200" t="n">
        <f aca="false">+AB24</f>
        <v>0</v>
      </c>
      <c r="AT22" s="124" t="e">
        <f aca="false">IF(AT19-AS22=0,1000000000000000,(AS19-AR22)/(AT19-AS22))</f>
        <v>#VALUE!</v>
      </c>
      <c r="AU22" s="124" t="e">
        <f aca="false">IF(AS22&gt;AT19,90-ATAN(AT22)*180/PI(),IF(AT19=AS22,IF(AR22&gt;AS19,0,180),270-ATAN(AT22)*180/PI()))</f>
        <v>#VALUE!</v>
      </c>
      <c r="AV22" s="201" t="e">
        <f aca="false">IF(AND(AU22&gt;270,AU22&lt;=360),450-AU22,90-AU22)</f>
        <v>#VALUE!</v>
      </c>
      <c r="AW22" s="202" t="e">
        <f aca="false">SQRT((AS19-AR22)^2+(AT19-AS22)^2)</f>
        <v>#VALUE!</v>
      </c>
      <c r="AX22" s="203"/>
      <c r="AZ22" s="154" t="s">
        <v>114</v>
      </c>
      <c r="BA22" s="111" t="s">
        <v>115</v>
      </c>
      <c r="BB22" s="111" t="s">
        <v>116</v>
      </c>
      <c r="BC22" s="111" t="s">
        <v>93</v>
      </c>
      <c r="BD22" s="111" t="s">
        <v>94</v>
      </c>
      <c r="BE22" s="114" t="s">
        <v>29</v>
      </c>
      <c r="BF22" s="204"/>
      <c r="BG22" s="60"/>
      <c r="BO22" s="181"/>
      <c r="BP22" s="105" t="s">
        <v>137</v>
      </c>
      <c r="BQ22" s="205" t="n">
        <f aca="false">+BQ10</f>
        <v>0</v>
      </c>
      <c r="BR22" s="181"/>
      <c r="BS22" s="181"/>
      <c r="BT22" s="182"/>
      <c r="BU22" s="108" t="s">
        <v>137</v>
      </c>
      <c r="BV22" s="206" t="n">
        <f aca="false">+BQ10</f>
        <v>0</v>
      </c>
      <c r="BW22" s="182"/>
      <c r="BX22" s="182"/>
      <c r="CA22" s="207"/>
      <c r="CB22" s="208"/>
      <c r="CC22" s="209"/>
      <c r="CD22" s="210"/>
      <c r="CE22" s="210"/>
      <c r="CF22" s="211"/>
      <c r="CG22" s="212"/>
      <c r="CH22" s="213"/>
    </row>
    <row r="23" customFormat="false" ht="15" hidden="false" customHeight="false" outlineLevel="0" collapsed="false">
      <c r="D23" s="65"/>
      <c r="E23" s="3"/>
      <c r="I23" s="28"/>
      <c r="J23" s="101" t="s">
        <v>140</v>
      </c>
      <c r="K23" s="196" t="n">
        <f aca="false">+J10</f>
        <v>0</v>
      </c>
      <c r="L23" s="28"/>
      <c r="M23" s="28"/>
      <c r="N23" s="174"/>
      <c r="O23" s="103" t="s">
        <v>140</v>
      </c>
      <c r="P23" s="197" t="n">
        <f aca="false">+J10</f>
        <v>0</v>
      </c>
      <c r="Q23" s="174"/>
      <c r="R23" s="174"/>
      <c r="T23" s="80"/>
      <c r="U23" s="80"/>
      <c r="V23" s="81" t="s">
        <v>47</v>
      </c>
      <c r="X23" s="154" t="s">
        <v>114</v>
      </c>
      <c r="Y23" s="111" t="s">
        <v>115</v>
      </c>
      <c r="Z23" s="111" t="s">
        <v>116</v>
      </c>
      <c r="AA23" s="111" t="s">
        <v>93</v>
      </c>
      <c r="AB23" s="111" t="s">
        <v>94</v>
      </c>
      <c r="AC23" s="155" t="s">
        <v>29</v>
      </c>
      <c r="AD23" s="214" t="s">
        <v>141</v>
      </c>
      <c r="AE23" s="157" t="s">
        <v>142</v>
      </c>
      <c r="AF23" s="215" t="s">
        <v>143</v>
      </c>
      <c r="AG23" s="85"/>
      <c r="AI23" s="154" t="s">
        <v>114</v>
      </c>
      <c r="AJ23" s="111" t="s">
        <v>115</v>
      </c>
      <c r="AK23" s="111" t="s">
        <v>116</v>
      </c>
      <c r="AL23" s="111" t="s">
        <v>93</v>
      </c>
      <c r="AM23" s="111" t="s">
        <v>94</v>
      </c>
      <c r="AN23" s="113" t="s">
        <v>29</v>
      </c>
      <c r="AO23" s="214" t="s">
        <v>141</v>
      </c>
      <c r="AQ23" s="216" t="s">
        <v>144</v>
      </c>
      <c r="AR23" s="217" t="n">
        <f aca="false">+AA25</f>
        <v>0</v>
      </c>
      <c r="AS23" s="217" t="n">
        <f aca="false">+AB25</f>
        <v>0</v>
      </c>
      <c r="AT23" s="140" t="e">
        <f aca="false">IF(AT19-AS23=0,1000000000000000,(AS19-AR23)/(AT19-AS23))</f>
        <v>#VALUE!</v>
      </c>
      <c r="AU23" s="140" t="e">
        <f aca="false">IF(AS23&gt;AT19,90-ATAN(AT23)*180/PI(),IF(AT19=AS23,IF(AR23&gt;AS19,0,180),270-ATAN(AT23)*180/PI()))</f>
        <v>#VALUE!</v>
      </c>
      <c r="AV23" s="218" t="e">
        <f aca="false">IF(AND(AU23&gt;270,AU23&lt;=360),450-AU23,90-AU23)</f>
        <v>#VALUE!</v>
      </c>
      <c r="AW23" s="219" t="e">
        <f aca="false">SQRT((AS19-AR23)^2+(AT19-AS23)^2)</f>
        <v>#VALUE!</v>
      </c>
      <c r="AX23" s="220"/>
      <c r="AZ23" s="221" t="s">
        <v>113</v>
      </c>
      <c r="BA23" s="222" t="n">
        <f aca="false">+V39</f>
        <v>0</v>
      </c>
      <c r="BB23" s="223" t="n">
        <f aca="false">+T43</f>
        <v>0</v>
      </c>
      <c r="BC23" s="224" t="n">
        <f aca="false">BB23*COS(BE23*PI()/180)+BB20</f>
        <v>0</v>
      </c>
      <c r="BD23" s="224" t="n">
        <f aca="false">BB23*SIN(BE23*PI()/180)+BC20</f>
        <v>0</v>
      </c>
      <c r="BE23" s="225" t="n">
        <f aca="false">MOD((BE20+BA23),360)</f>
        <v>0</v>
      </c>
      <c r="BF23" s="226"/>
      <c r="BG23" s="227"/>
      <c r="BO23" s="181"/>
      <c r="BP23" s="105" t="s">
        <v>140</v>
      </c>
      <c r="BQ23" s="205" t="n">
        <f aca="false">+BP10</f>
        <v>0</v>
      </c>
      <c r="BR23" s="181"/>
      <c r="BS23" s="181"/>
      <c r="BT23" s="182"/>
      <c r="BU23" s="108" t="s">
        <v>140</v>
      </c>
      <c r="BV23" s="206" t="n">
        <f aca="false">+BP10</f>
        <v>0</v>
      </c>
      <c r="BW23" s="182"/>
      <c r="BX23" s="182"/>
    </row>
    <row r="24" customFormat="false" ht="15" hidden="false" customHeight="false" outlineLevel="0" collapsed="false">
      <c r="C24" s="9" t="s">
        <v>145</v>
      </c>
      <c r="D24" s="0" t="n">
        <f aca="false">ASIN(LB/D17)*180/PI()</f>
        <v>0</v>
      </c>
      <c r="E24" s="3" t="s">
        <v>146</v>
      </c>
      <c r="I24" s="28"/>
      <c r="J24" s="28"/>
      <c r="K24" s="28"/>
      <c r="L24" s="28"/>
      <c r="M24" s="28"/>
      <c r="N24" s="174"/>
      <c r="O24" s="174"/>
      <c r="P24" s="174"/>
      <c r="Q24" s="174"/>
      <c r="R24" s="174"/>
      <c r="X24" s="165" t="s">
        <v>147</v>
      </c>
      <c r="Y24" s="228" t="n">
        <v>0</v>
      </c>
      <c r="Z24" s="229" t="n">
        <f aca="false">+AJ7</f>
        <v>0</v>
      </c>
      <c r="AA24" s="168" t="n">
        <f aca="false">Z24*COS(AC24*PI()/180)+Z21</f>
        <v>0</v>
      </c>
      <c r="AB24" s="168" t="n">
        <f aca="false">Z24*SIN(AC24*PI()/180)+AA21</f>
        <v>0</v>
      </c>
      <c r="AC24" s="169" t="n">
        <f aca="false">MOD((AC21+Y24),360)</f>
        <v>180</v>
      </c>
      <c r="AD24" s="170" t="n">
        <f aca="false">+AE24</f>
        <v>0</v>
      </c>
      <c r="AE24" s="171" t="n">
        <f aca="false">ROUND((AB7+AB6-AJ7),4)</f>
        <v>0</v>
      </c>
      <c r="AG24" s="85"/>
      <c r="AI24" s="230" t="s">
        <v>148</v>
      </c>
      <c r="AJ24" s="228" t="e">
        <f aca="false">+AD69/(2*PI()*N(AA7))*360*W21*-1</f>
        <v>#VALUE!</v>
      </c>
      <c r="AK24" s="229" t="n">
        <f aca="false">+N(AA7)</f>
        <v>0</v>
      </c>
      <c r="AL24" s="168" t="e">
        <f aca="false">AK24*COS(AN24*PI()/180)+AK21</f>
        <v>#VALUE!</v>
      </c>
      <c r="AM24" s="168" t="e">
        <f aca="false">AK24*SIN(AN24*PI()/180)+AL21</f>
        <v>#VALUE!</v>
      </c>
      <c r="AN24" s="231" t="e">
        <f aca="false">MOD((AN21+AJ24),360)</f>
        <v>#VALUE!</v>
      </c>
      <c r="AO24" s="170" t="e">
        <f aca="false">+AD24+AJ24/360*2*PI()*AA7</f>
        <v>#VALUE!</v>
      </c>
      <c r="AV24" s="7" t="s">
        <v>149</v>
      </c>
      <c r="BC24" s="232" t="str">
        <f aca="false">IF(BB23=0,"",BC23)</f>
        <v/>
      </c>
      <c r="BD24" s="233" t="str">
        <f aca="false">IF(BB23=0,"",BD23)</f>
        <v/>
      </c>
      <c r="BG24" s="60"/>
      <c r="BO24" s="181"/>
      <c r="BP24" s="181"/>
      <c r="BQ24" s="181"/>
      <c r="BR24" s="181"/>
      <c r="BS24" s="181"/>
      <c r="BT24" s="182"/>
      <c r="BU24" s="182"/>
      <c r="BV24" s="182"/>
      <c r="BW24" s="182"/>
      <c r="BX24" s="182"/>
      <c r="CA24" s="234" t="s">
        <v>150</v>
      </c>
      <c r="CB24" s="98"/>
      <c r="CC24" s="3"/>
    </row>
    <row r="25" customFormat="false" ht="14.25" hidden="false" customHeight="false" outlineLevel="0" collapsed="false">
      <c r="C25" s="132" t="s">
        <v>151</v>
      </c>
      <c r="D25" s="235" t="n">
        <f aca="false">ASIN(LB/D17)</f>
        <v>0</v>
      </c>
      <c r="E25" s="3" t="s">
        <v>108</v>
      </c>
      <c r="G25" s="3"/>
      <c r="I25" s="100" t="s">
        <v>152</v>
      </c>
      <c r="J25" s="28"/>
      <c r="K25" s="28"/>
      <c r="L25" s="28"/>
      <c r="M25" s="28"/>
      <c r="N25" s="6" t="s">
        <v>152</v>
      </c>
      <c r="O25" s="174"/>
      <c r="P25" s="174"/>
      <c r="Q25" s="174"/>
      <c r="R25" s="174"/>
      <c r="S25" s="0" t="s">
        <v>153</v>
      </c>
      <c r="X25" s="165" t="s">
        <v>154</v>
      </c>
      <c r="Y25" s="194" t="n">
        <f aca="false">+AG7*W21*G7</f>
        <v>-180</v>
      </c>
      <c r="Z25" s="236" t="n">
        <f aca="false">+Z24</f>
        <v>0</v>
      </c>
      <c r="AA25" s="168" t="n">
        <f aca="false">Z25*COS(AC25*PI()/180)+Z21</f>
        <v>0</v>
      </c>
      <c r="AB25" s="168" t="n">
        <f aca="false">Z25*SIN(AC25*PI()/180)+AA21</f>
        <v>0</v>
      </c>
      <c r="AC25" s="169" t="n">
        <f aca="false">MOD((AC21+Y25),360)</f>
        <v>0</v>
      </c>
      <c r="AD25" s="170" t="n">
        <f aca="false">+AD24+AL7</f>
        <v>0</v>
      </c>
      <c r="AE25" s="185" t="n">
        <f aca="false">+IF(AG25=FALSE(),0,IF(ISNUMBER(AE24)=FALSE(),1,IF(ISNUMBER(AA25)=FALSE(),1,IF(OR(AE24&lt;0,AF25&lt;0),1,0))))</f>
        <v>0</v>
      </c>
      <c r="AF25" s="1" t="n">
        <f aca="false">+AJ7</f>
        <v>0</v>
      </c>
      <c r="AG25" s="85" t="n">
        <f aca="false">+AM7</f>
        <v>0</v>
      </c>
      <c r="AI25" s="165" t="s">
        <v>155</v>
      </c>
      <c r="AJ25" s="228" t="n">
        <v>0</v>
      </c>
      <c r="AK25" s="229" t="n">
        <f aca="false">IF(AK24&gt;$AM$19,AK24-$AM$19,0)</f>
        <v>0</v>
      </c>
      <c r="AL25" s="168" t="e">
        <f aca="false">AK25*COS(AN25*PI()/180)+AK21</f>
        <v>#VALUE!</v>
      </c>
      <c r="AM25" s="168" t="e">
        <f aca="false">AK25*SIN(AN25*PI()/180)+AL21</f>
        <v>#VALUE!</v>
      </c>
      <c r="AN25" s="231" t="e">
        <f aca="false">MOD((AN21+AJ25),360)</f>
        <v>#VALUE!</v>
      </c>
      <c r="AO25" s="47"/>
      <c r="AQ25" s="237"/>
      <c r="AR25" s="238"/>
      <c r="AS25" s="237"/>
      <c r="AT25" s="237"/>
      <c r="AU25" s="239"/>
      <c r="AV25" s="239"/>
      <c r="AW25" s="36"/>
      <c r="BG25" s="60"/>
      <c r="BO25" s="104" t="s">
        <v>152</v>
      </c>
      <c r="BP25" s="181"/>
      <c r="BQ25" s="181"/>
      <c r="BR25" s="181"/>
      <c r="BS25" s="181"/>
      <c r="BT25" s="109" t="s">
        <v>152</v>
      </c>
      <c r="BU25" s="182"/>
      <c r="BV25" s="182"/>
      <c r="BW25" s="182"/>
      <c r="BX25" s="182"/>
      <c r="CA25" s="110" t="s">
        <v>91</v>
      </c>
      <c r="CB25" s="111" t="s">
        <v>92</v>
      </c>
      <c r="CC25" s="112" t="s">
        <v>93</v>
      </c>
      <c r="CD25" s="112" t="s">
        <v>94</v>
      </c>
      <c r="CE25" s="113" t="s">
        <v>28</v>
      </c>
      <c r="CF25" s="114" t="s">
        <v>29</v>
      </c>
    </row>
    <row r="26" customFormat="false" ht="15" hidden="false" customHeight="false" outlineLevel="0" collapsed="false">
      <c r="C26" s="9" t="s">
        <v>6</v>
      </c>
      <c r="D26" s="7" t="n">
        <v>1</v>
      </c>
      <c r="E26" s="0" t="s">
        <v>156</v>
      </c>
      <c r="I26" s="28"/>
      <c r="J26" s="173" t="s">
        <v>157</v>
      </c>
      <c r="K26" s="28"/>
      <c r="L26" s="10" t="s">
        <v>3</v>
      </c>
      <c r="M26" s="10" t="s">
        <v>4</v>
      </c>
      <c r="N26" s="174"/>
      <c r="O26" s="174" t="s">
        <v>157</v>
      </c>
      <c r="P26" s="174"/>
      <c r="Q26" s="61" t="s">
        <v>3</v>
      </c>
      <c r="R26" s="61" t="s">
        <v>4</v>
      </c>
      <c r="S26" s="7" t="n">
        <v>11</v>
      </c>
      <c r="T26" s="17" t="s">
        <v>158</v>
      </c>
      <c r="U26" s="17" t="s">
        <v>18</v>
      </c>
      <c r="V26" s="1" t="s">
        <v>159</v>
      </c>
      <c r="X26" s="230" t="s">
        <v>121</v>
      </c>
      <c r="Y26" s="194" t="n">
        <f aca="false">+IF(Y25&gt;180,(Y25+360)/2,Y25/2)</f>
        <v>-90</v>
      </c>
      <c r="Z26" s="236" t="e">
        <f aca="false">+AA7+AK7</f>
        <v>#VALUE!</v>
      </c>
      <c r="AA26" s="168" t="e">
        <f aca="false">Z26*COS(AC26*PI()/180)+Z21</f>
        <v>#VALUE!</v>
      </c>
      <c r="AB26" s="168" t="e">
        <f aca="false">Z26*SIN(AC26*PI()/180)+AA21</f>
        <v>#VALUE!</v>
      </c>
      <c r="AC26" s="169" t="n">
        <f aca="false">MOD((AC21+Y26),360)</f>
        <v>90</v>
      </c>
      <c r="AD26" s="47"/>
      <c r="AE26" s="195" t="str">
        <f aca="false">IF(AE25&lt;&gt;0,"IP1,","")</f>
        <v/>
      </c>
      <c r="AF26" s="240" t="s">
        <v>160</v>
      </c>
      <c r="AG26" s="124" t="e">
        <f aca="false">IF(OR(AND(AC24&gt;AC25,AC24-AC25&gt;180),AND(AC24&lt;AC25,AC25-AC24&lt;180)),90+AG28,270-AG28)</f>
        <v>#VALUE!</v>
      </c>
      <c r="AH26" s="3" t="s">
        <v>161</v>
      </c>
      <c r="AI26" s="221" t="s">
        <v>162</v>
      </c>
      <c r="AJ26" s="222" t="n">
        <f aca="false">+AI7*W21*-1</f>
        <v>0</v>
      </c>
      <c r="AK26" s="223" t="n">
        <f aca="false">+AK25</f>
        <v>0</v>
      </c>
      <c r="AL26" s="241" t="e">
        <f aca="false">AK26*COS(AN26*PI()/180)+AK21</f>
        <v>#VALUE!</v>
      </c>
      <c r="AM26" s="241" t="e">
        <f aca="false">AK26*SIN(AN26*PI()/180)+AL21</f>
        <v>#VALUE!</v>
      </c>
      <c r="AN26" s="242" t="e">
        <f aca="false">MOD((AN21+AJ26),360)</f>
        <v>#VALUE!</v>
      </c>
      <c r="AO26" s="120"/>
      <c r="AQ26" s="132" t="s">
        <v>103</v>
      </c>
      <c r="AR26" s="3" t="n">
        <v>2</v>
      </c>
      <c r="BG26" s="60"/>
      <c r="BO26" s="181"/>
      <c r="BP26" s="181" t="s">
        <v>157</v>
      </c>
      <c r="BQ26" s="181"/>
      <c r="BR26" s="135" t="s">
        <v>3</v>
      </c>
      <c r="BS26" s="135" t="s">
        <v>4</v>
      </c>
      <c r="BT26" s="182"/>
      <c r="BU26" s="182" t="s">
        <v>157</v>
      </c>
      <c r="BV26" s="182"/>
      <c r="BW26" s="136" t="s">
        <v>3</v>
      </c>
      <c r="BX26" s="136" t="s">
        <v>4</v>
      </c>
      <c r="CA26" s="121" t="s">
        <v>97</v>
      </c>
      <c r="CB26" s="122" t="s">
        <v>122</v>
      </c>
      <c r="CC26" s="123" t="e">
        <f aca="false">+CD19</f>
        <v>#VALUE!</v>
      </c>
      <c r="CD26" s="123" t="e">
        <f aca="false">+CE19</f>
        <v>#VALUE!</v>
      </c>
      <c r="CE26" s="124" t="e">
        <f aca="false">IF(CD26-CD27=0,1000000000000000,(CC26-CC27)/(CD26-CD27))</f>
        <v>#VALUE!</v>
      </c>
      <c r="CF26" s="125" t="e">
        <f aca="false">IF(CD27&gt;CD26,90-ATAN(CE26)*180/PI(),IF(CD26=CD27,IF(CC27&gt;CC26,0,180),270-ATAN(CE26)*180/PI()))</f>
        <v>#VALUE!</v>
      </c>
    </row>
    <row r="27" customFormat="false" ht="15" hidden="false" customHeight="false" outlineLevel="0" collapsed="false">
      <c r="C27" s="132"/>
      <c r="D27" s="158"/>
      <c r="E27" s="3" t="s">
        <v>163</v>
      </c>
      <c r="I27" s="28"/>
      <c r="J27" s="101" t="s">
        <v>164</v>
      </c>
      <c r="K27" s="28" t="n">
        <f aca="false">1+K16^2</f>
        <v>1.03557561784706</v>
      </c>
      <c r="L27" s="28"/>
      <c r="M27" s="28"/>
      <c r="N27" s="174"/>
      <c r="O27" s="103" t="s">
        <v>164</v>
      </c>
      <c r="P27" s="174" t="n">
        <f aca="false">1+P16^2</f>
        <v>1.02641998401562</v>
      </c>
      <c r="Q27" s="174"/>
      <c r="R27" s="174"/>
      <c r="S27" s="243" t="s">
        <v>25</v>
      </c>
      <c r="T27" s="243" t="s">
        <v>3</v>
      </c>
      <c r="U27" s="243" t="s">
        <v>4</v>
      </c>
      <c r="V27" s="243" t="s">
        <v>26</v>
      </c>
      <c r="X27" s="207"/>
      <c r="Y27" s="208"/>
      <c r="Z27" s="209"/>
      <c r="AA27" s="210" t="n">
        <f aca="false">Z27*COS(AC27*PI()/180)+Z21</f>
        <v>0</v>
      </c>
      <c r="AB27" s="210" t="n">
        <f aca="false">Z27*SIN(AC27*PI()/180)+AA21</f>
        <v>0</v>
      </c>
      <c r="AC27" s="211" t="n">
        <f aca="false">MOD((AC21+Y27),360)</f>
        <v>180</v>
      </c>
      <c r="AD27" s="212"/>
      <c r="AE27" s="244" t="str">
        <f aca="false">IF(AD29&lt;AD30,"Out!半径は"&amp;FIXED(AD30,2)&amp;"m以上のこと",IF(AE25&lt;&gt;0,"Out!,IP間不足長"&amp;FIXED(ABS(AE24),3)&amp;"m",IF(AND(AF207=0,Z25=0),"","OK!,BP-BC="&amp;FIXED(AE24,3)&amp;"m")))</f>
        <v/>
      </c>
      <c r="AF27" s="240" t="s">
        <v>165</v>
      </c>
      <c r="AG27" s="124" t="e">
        <f aca="false">IF(AG26&gt;180,AG26-180,AG26+180)</f>
        <v>#VALUE!</v>
      </c>
      <c r="AH27" s="3" t="s">
        <v>161</v>
      </c>
      <c r="AQ27" s="147" t="s">
        <v>91</v>
      </c>
      <c r="AR27" s="112" t="s">
        <v>112</v>
      </c>
      <c r="AS27" s="112" t="s">
        <v>93</v>
      </c>
      <c r="AT27" s="112" t="s">
        <v>94</v>
      </c>
      <c r="AU27" s="113" t="s">
        <v>28</v>
      </c>
      <c r="AV27" s="114" t="s">
        <v>29</v>
      </c>
      <c r="AZ27" s="148" t="s">
        <v>166</v>
      </c>
      <c r="BA27" s="149"/>
      <c r="BC27" s="150"/>
      <c r="BD27" s="151"/>
      <c r="BE27" s="30"/>
      <c r="BG27" s="11"/>
      <c r="BO27" s="181"/>
      <c r="BP27" s="105" t="s">
        <v>164</v>
      </c>
      <c r="BQ27" s="181" t="n">
        <f aca="false">1+BQ16^2</f>
        <v>1.00000285054696</v>
      </c>
      <c r="BR27" s="181"/>
      <c r="BS27" s="181"/>
      <c r="BT27" s="182"/>
      <c r="BU27" s="108" t="s">
        <v>164</v>
      </c>
      <c r="BV27" s="182" t="n">
        <f aca="false">1+BV16^2</f>
        <v>1.03152582508726</v>
      </c>
      <c r="BW27" s="182"/>
      <c r="BX27" s="182"/>
      <c r="CA27" s="137" t="s">
        <v>104</v>
      </c>
      <c r="CB27" s="138" t="s">
        <v>134</v>
      </c>
      <c r="CC27" s="139" t="e">
        <f aca="false">+CD21</f>
        <v>#VALUE!</v>
      </c>
      <c r="CD27" s="139" t="e">
        <f aca="false">+CE21</f>
        <v>#VALUE!</v>
      </c>
      <c r="CE27" s="140"/>
      <c r="CF27" s="141" t="e">
        <f aca="false">IF(CD26&gt;CD27,90-ATAN(CE26)*180/PI(),IF(CD26=CD27,IF(CC27&lt;CC26,0,180),270-ATAN(CE26)*180/PI()))</f>
        <v>#VALUE!</v>
      </c>
    </row>
    <row r="28" customFormat="false" ht="15" hidden="false" customHeight="false" outlineLevel="0" collapsed="false">
      <c r="C28" s="9" t="s">
        <v>167</v>
      </c>
      <c r="D28" s="245" t="n">
        <v>0</v>
      </c>
      <c r="E28" s="3" t="str">
        <f aca="false">IF(D28=1,"前輪車軸中心","前輪外側")</f>
        <v>前輪外側</v>
      </c>
      <c r="F28" s="174" t="n">
        <f aca="false">IF(Y1=2,IF(D28=1,((BB/2)^2+LB^2)^0.5,((BB)^2+LB^2)^0.5),IF(D28=1,LB-BB/2,LB))</f>
        <v>0</v>
      </c>
      <c r="G28" s="2" t="s">
        <v>168</v>
      </c>
      <c r="I28" s="28"/>
      <c r="J28" s="101" t="s">
        <v>169</v>
      </c>
      <c r="K28" s="28" t="n">
        <f aca="false">2*K16*K15-2*K16*K23-2*K22</f>
        <v>-1.03694508378939</v>
      </c>
      <c r="L28" s="28"/>
      <c r="M28" s="28"/>
      <c r="N28" s="174"/>
      <c r="O28" s="103" t="s">
        <v>169</v>
      </c>
      <c r="P28" s="174" t="n">
        <f aca="false">2*P16*P15-2*P16*P23-2*P22</f>
        <v>0</v>
      </c>
      <c r="Q28" s="174"/>
      <c r="R28" s="174"/>
      <c r="S28" s="32"/>
      <c r="T28" s="32"/>
      <c r="U28" s="32"/>
      <c r="V28" s="32" t="s">
        <v>9</v>
      </c>
      <c r="W28" s="1" t="n">
        <f aca="false">+((AB33-AB35)^2+(AA33-AA35)^2)^0.5</f>
        <v>0</v>
      </c>
      <c r="X28" s="159" t="s">
        <v>103</v>
      </c>
      <c r="Y28" s="98" t="n">
        <v>2</v>
      </c>
      <c r="AD28" s="246" t="s">
        <v>170</v>
      </c>
      <c r="AE28" s="247"/>
      <c r="AG28" s="65" t="e">
        <f aca="false">+ASIN(LB/AA7)*180/PI()</f>
        <v>#VALUE!</v>
      </c>
      <c r="AH28" s="3" t="s">
        <v>161</v>
      </c>
      <c r="AI28" s="160" t="s">
        <v>103</v>
      </c>
      <c r="AJ28" s="161" t="n">
        <v>2</v>
      </c>
      <c r="AQ28" s="121" t="s">
        <v>97</v>
      </c>
      <c r="AR28" s="163" t="s">
        <v>121</v>
      </c>
      <c r="AS28" s="164" t="n">
        <f aca="false">+AA35</f>
        <v>0</v>
      </c>
      <c r="AT28" s="164" t="n">
        <f aca="false">+AB35</f>
        <v>0</v>
      </c>
      <c r="AU28" s="124" t="n">
        <f aca="false">IF(AT28-AT29=0,1000000000000000,(AS28-AS29)/(AT28-AT29))</f>
        <v>-0</v>
      </c>
      <c r="AV28" s="125" t="n">
        <f aca="false">IF(AT29&gt;AT28,90-ATAN(AU28)*180/PI(),IF(AT28=AT29,IF(AS29&gt;AS28,0,180),270-ATAN(AU28)*180/PI()))</f>
        <v>90</v>
      </c>
      <c r="AZ28" s="110" t="s">
        <v>91</v>
      </c>
      <c r="BA28" s="111" t="s">
        <v>92</v>
      </c>
      <c r="BB28" s="112" t="s">
        <v>93</v>
      </c>
      <c r="BC28" s="112" t="s">
        <v>94</v>
      </c>
      <c r="BD28" s="113" t="s">
        <v>28</v>
      </c>
      <c r="BE28" s="114" t="s">
        <v>29</v>
      </c>
      <c r="BG28" s="11"/>
      <c r="BO28" s="181"/>
      <c r="BP28" s="105" t="s">
        <v>169</v>
      </c>
      <c r="BQ28" s="181" t="n">
        <f aca="false">2*BQ16*BQ15-2*BQ16*BQ23-2*BQ22</f>
        <v>0.0572648615748718</v>
      </c>
      <c r="BR28" s="181"/>
      <c r="BS28" s="181"/>
      <c r="BT28" s="182"/>
      <c r="BU28" s="108" t="s">
        <v>169</v>
      </c>
      <c r="BV28" s="182" t="n">
        <f aca="false">2*BV16*BV15-2*BV16*BV23-2*BV22</f>
        <v>0</v>
      </c>
      <c r="BW28" s="182"/>
      <c r="BX28" s="182"/>
      <c r="CA28" s="154" t="s">
        <v>114</v>
      </c>
      <c r="CB28" s="111" t="s">
        <v>115</v>
      </c>
      <c r="CC28" s="111" t="s">
        <v>116</v>
      </c>
      <c r="CD28" s="111" t="s">
        <v>93</v>
      </c>
      <c r="CE28" s="111" t="s">
        <v>94</v>
      </c>
      <c r="CF28" s="155" t="s">
        <v>29</v>
      </c>
      <c r="CG28" s="214"/>
      <c r="CH28" s="157"/>
    </row>
    <row r="29" customFormat="false" ht="15" hidden="false" customHeight="false" outlineLevel="0" collapsed="false">
      <c r="C29" s="132"/>
      <c r="D29" s="7"/>
      <c r="F29" s="174" t="n">
        <f aca="false">IF(Y1=2,IF(D28=0,(LB^2+BB^2)^0.5,(LB^2+(BB/2)^2)^0.5),IF(D28=0,LB+BB/2,LB))</f>
        <v>0</v>
      </c>
      <c r="G29" s="2" t="s">
        <v>171</v>
      </c>
      <c r="I29" s="28"/>
      <c r="J29" s="101" t="s">
        <v>172</v>
      </c>
      <c r="K29" s="28" t="n">
        <f aca="false">+K22^2+K15^2-2*K15*K23+K23^2-LB^2</f>
        <v>7.55612391201063</v>
      </c>
      <c r="L29" s="28"/>
      <c r="M29" s="28"/>
      <c r="N29" s="174"/>
      <c r="O29" s="103" t="s">
        <v>172</v>
      </c>
      <c r="P29" s="174" t="n">
        <f aca="false">+P22^2+P15^2-2*P15*P23+P23^2-LB^2</f>
        <v>0</v>
      </c>
      <c r="Q29" s="174"/>
      <c r="R29" s="174"/>
      <c r="S29" s="248" t="s">
        <v>127</v>
      </c>
      <c r="T29" s="42" t="n">
        <v>0</v>
      </c>
      <c r="U29" s="42" t="n">
        <v>0</v>
      </c>
      <c r="V29" s="43" t="s">
        <v>47</v>
      </c>
      <c r="W29" s="1" t="n">
        <f aca="false">+((AB35-AB34)^2+(AA35-AA34)^2)^0.5</f>
        <v>0</v>
      </c>
      <c r="X29" s="110" t="s">
        <v>91</v>
      </c>
      <c r="Y29" s="111" t="s">
        <v>92</v>
      </c>
      <c r="Z29" s="112" t="s">
        <v>93</v>
      </c>
      <c r="AA29" s="112" t="s">
        <v>94</v>
      </c>
      <c r="AB29" s="113" t="s">
        <v>28</v>
      </c>
      <c r="AC29" s="114" t="s">
        <v>29</v>
      </c>
      <c r="AD29" s="249" t="str">
        <f aca="false">IF(Y1=11,V30,V54)</f>
        <v/>
      </c>
      <c r="AE29" s="62" t="s">
        <v>173</v>
      </c>
      <c r="AG29" s="85"/>
      <c r="AI29" s="110" t="s">
        <v>91</v>
      </c>
      <c r="AJ29" s="111" t="s">
        <v>92</v>
      </c>
      <c r="AK29" s="112" t="s">
        <v>93</v>
      </c>
      <c r="AL29" s="112" t="s">
        <v>94</v>
      </c>
      <c r="AM29" s="113" t="s">
        <v>28</v>
      </c>
      <c r="AN29" s="114" t="s">
        <v>29</v>
      </c>
      <c r="AQ29" s="176" t="s">
        <v>104</v>
      </c>
      <c r="AR29" s="177" t="s">
        <v>126</v>
      </c>
      <c r="AS29" s="178" t="n">
        <f aca="false">+AS28</f>
        <v>0</v>
      </c>
      <c r="AT29" s="178" t="n">
        <f aca="false">+AT28+25</f>
        <v>25</v>
      </c>
      <c r="AU29" s="179"/>
      <c r="AV29" s="180" t="n">
        <f aca="false">IF(AT28&gt;AT29,90-ATAN(AU28)*180/PI(),IF(AT28=AT29,IF(AS29&lt;AS28,0,180),270-ATAN(AU28)*180/PI()))</f>
        <v>270</v>
      </c>
      <c r="AZ29" s="121" t="s">
        <v>97</v>
      </c>
      <c r="BA29" s="122" t="s">
        <v>113</v>
      </c>
      <c r="BB29" s="123" t="n">
        <f aca="false">+BC23</f>
        <v>0</v>
      </c>
      <c r="BC29" s="123" t="n">
        <f aca="false">+BD23</f>
        <v>0</v>
      </c>
      <c r="BD29" s="124" t="n">
        <f aca="false">IF(BC29-BC30=0,1000000000000000,(BB29-BB30)/(BC29-BC30))</f>
        <v>1000000000000000</v>
      </c>
      <c r="BE29" s="125" t="n">
        <f aca="false">IF(BC30&gt;BC29,90-ATAN(BD29)*180/PI(),IF(BC29=BC30,IF(BB30&gt;BB29,0,180),270-ATAN(BD29)*180/PI()))</f>
        <v>180</v>
      </c>
      <c r="BG29" s="11"/>
      <c r="BO29" s="181"/>
      <c r="BP29" s="105" t="s">
        <v>172</v>
      </c>
      <c r="BQ29" s="250" t="n">
        <f aca="false">+BQ22^2+BQ15^2-2*BQ15*BQ23+BQ23^2-BK5^2</f>
        <v>287.599574430402</v>
      </c>
      <c r="BR29" s="181"/>
      <c r="BS29" s="181"/>
      <c r="BT29" s="182"/>
      <c r="BU29" s="108" t="s">
        <v>172</v>
      </c>
      <c r="BV29" s="251" t="n">
        <f aca="false">+BV22^2+BV15^2-2*BV15*BV23+BV23^2-BK5^2</f>
        <v>0</v>
      </c>
      <c r="BW29" s="182"/>
      <c r="BX29" s="182"/>
      <c r="CA29" s="165" t="s">
        <v>174</v>
      </c>
      <c r="CB29" s="228" t="n">
        <v>90</v>
      </c>
      <c r="CC29" s="229" t="n">
        <f aca="false">+BK2+BK3/2</f>
        <v>0</v>
      </c>
      <c r="CD29" s="168" t="e">
        <f aca="false">CC29*COS(CF29*PI()/180)+CC26</f>
        <v>#VALUE!</v>
      </c>
      <c r="CE29" s="168" t="e">
        <f aca="false">CC29*SIN(CF29*PI()/180)+CD26</f>
        <v>#VALUE!</v>
      </c>
      <c r="CF29" s="169" t="e">
        <f aca="false">MOD((CF26+CB29),360)</f>
        <v>#VALUE!</v>
      </c>
      <c r="CG29" s="170"/>
      <c r="CH29" s="171" t="e">
        <f aca="false">+((CD30-CD29)^2+(CE30-CE29)^2)^0.5</f>
        <v>#VALUE!</v>
      </c>
    </row>
    <row r="30" customFormat="false" ht="15" hidden="false" customHeight="false" outlineLevel="0" collapsed="false">
      <c r="C30" s="9" t="s">
        <v>175</v>
      </c>
      <c r="D30" s="18" t="n">
        <v>8</v>
      </c>
      <c r="E30" s="0" t="s">
        <v>14</v>
      </c>
      <c r="G30" s="3"/>
      <c r="I30" s="28"/>
      <c r="J30" s="101" t="s">
        <v>176</v>
      </c>
      <c r="K30" s="28" t="e">
        <f aca="false">+(-K28+(K28^2-4*K27*K29)^0.5)/(2*K27)</f>
        <v>#NUM!</v>
      </c>
      <c r="L30" s="28"/>
      <c r="M30" s="28"/>
      <c r="N30" s="174"/>
      <c r="O30" s="103" t="s">
        <v>176</v>
      </c>
      <c r="P30" s="174" t="n">
        <f aca="false">+(-P28+(P28^2-4*P27*P29)^0.5)/(2*P27)</f>
        <v>0</v>
      </c>
      <c r="Q30" s="174"/>
      <c r="R30" s="174"/>
      <c r="S30" s="248"/>
      <c r="T30" s="42"/>
      <c r="U30" s="42"/>
      <c r="V30" s="52"/>
      <c r="W30" s="181" t="n">
        <f aca="false">IF(AD9&lt;PI(),IF(OR(AO142&lt;AD9,AO142&gt;AD9+PI()),1,-1),IF(AND(AO142&gt;AD9-PI(),AO142&lt;AD9),1,-1))</f>
        <v>-1</v>
      </c>
      <c r="X30" s="121" t="s">
        <v>97</v>
      </c>
      <c r="Y30" s="186" t="str">
        <f aca="false">+X9</f>
        <v/>
      </c>
      <c r="Z30" s="123" t="n">
        <f aca="false">+N(Y9)</f>
        <v>0</v>
      </c>
      <c r="AA30" s="123" t="n">
        <f aca="false">+N(Z9)</f>
        <v>0</v>
      </c>
      <c r="AB30" s="124" t="n">
        <f aca="false">IF(AA30-AA31=0,1000000000000000,(Z30-Z31)/(AA30-AA31))</f>
        <v>1000000000000000</v>
      </c>
      <c r="AC30" s="125" t="n">
        <f aca="false">IF(AA31&gt;AA30,90-ATAN(AB30)*180/PI(),IF(AA30=AA31,IF(Z31&gt;Z30,0,180),270-ATAN(AB30)*180/PI()))</f>
        <v>180</v>
      </c>
      <c r="AD30" s="252" t="n">
        <f aca="false">IF(OR(AND(Y1=11,ISNUMBER(V30)=FALSE()),AND(Y1=12,ISNUMBER(V54)=FALSE())),0,IF(R6=$N$10,IF(S18=TRUE(),(LB^2+BB^2)^0.5,(LB^2+(BB/2)^2)^0.5),IF(S18=TRUE(),LB+BB/2,LB)))</f>
        <v>0</v>
      </c>
      <c r="AE30" s="62" t="s">
        <v>177</v>
      </c>
      <c r="AG30" s="85"/>
      <c r="AI30" s="121" t="s">
        <v>97</v>
      </c>
      <c r="AJ30" s="189" t="s">
        <v>121</v>
      </c>
      <c r="AK30" s="123" t="n">
        <f aca="false">+AA35</f>
        <v>0</v>
      </c>
      <c r="AL30" s="123" t="n">
        <f aca="false">+AB35</f>
        <v>0</v>
      </c>
      <c r="AM30" s="124" t="n">
        <f aca="false">IF(AL30-AL31=0,1000000000000000,(AK30-AK31)/(AL30-AL31))</f>
        <v>1000000000000000</v>
      </c>
      <c r="AN30" s="125" t="n">
        <f aca="false">IF(AL31&gt;AL30,90-ATAN(AM30)*180/PI(),IF(AL30=AL31,IF(AK31&gt;AK30,0,180),270-ATAN(AM30)*180/PI()))</f>
        <v>180</v>
      </c>
      <c r="AQ30" s="147" t="s">
        <v>114</v>
      </c>
      <c r="AR30" s="112" t="s">
        <v>93</v>
      </c>
      <c r="AS30" s="112" t="s">
        <v>94</v>
      </c>
      <c r="AT30" s="112" t="s">
        <v>131</v>
      </c>
      <c r="AU30" s="112" t="s">
        <v>29</v>
      </c>
      <c r="AV30" s="112" t="s">
        <v>132</v>
      </c>
      <c r="AW30" s="190" t="s">
        <v>116</v>
      </c>
      <c r="AX30" s="253"/>
      <c r="AZ30" s="176" t="s">
        <v>104</v>
      </c>
      <c r="BA30" s="192" t="s">
        <v>127</v>
      </c>
      <c r="BB30" s="193" t="n">
        <f aca="false">+BB20</f>
        <v>0</v>
      </c>
      <c r="BC30" s="193" t="n">
        <f aca="false">+BC20</f>
        <v>0</v>
      </c>
      <c r="BD30" s="179"/>
      <c r="BE30" s="141" t="n">
        <f aca="false">IF(BC29&gt;BC30,90-ATAN(BD29)*180/PI(),IF(BC29=BC30,IF(BB30&lt;BB29,0,180),270-ATAN(BD29)*180/PI()))</f>
        <v>180</v>
      </c>
      <c r="BG30" s="11"/>
      <c r="BO30" s="181"/>
      <c r="BP30" s="105" t="s">
        <v>176</v>
      </c>
      <c r="BQ30" s="181" t="e">
        <f aca="false">+(-BQ28+(BQ28^2-4*BQ27*BQ29)^0.5)/(2*BQ27)</f>
        <v>#NUM!</v>
      </c>
      <c r="BR30" s="181"/>
      <c r="BS30" s="181"/>
      <c r="BT30" s="182"/>
      <c r="BU30" s="108" t="s">
        <v>176</v>
      </c>
      <c r="BV30" s="182" t="n">
        <f aca="false">+(-BV28+(BV28^2-4*BV27*BV29)^0.5)/(2*BV27)</f>
        <v>0</v>
      </c>
      <c r="BW30" s="182"/>
      <c r="BX30" s="182"/>
      <c r="CA30" s="165" t="s">
        <v>178</v>
      </c>
      <c r="CB30" s="194" t="n">
        <v>270</v>
      </c>
      <c r="CC30" s="236" t="n">
        <f aca="false">+BK2+BK3/2</f>
        <v>0</v>
      </c>
      <c r="CD30" s="168" t="e">
        <f aca="false">CC30*COS(CF30*PI()/180)+CC26</f>
        <v>#VALUE!</v>
      </c>
      <c r="CE30" s="168" t="e">
        <f aca="false">CC30*SIN(CF30*PI()/180)+CD26</f>
        <v>#VALUE!</v>
      </c>
      <c r="CF30" s="169" t="e">
        <f aca="false">MOD((CF26+CB30),360)</f>
        <v>#VALUE!</v>
      </c>
      <c r="CG30" s="170"/>
      <c r="CH30" s="185"/>
    </row>
    <row r="31" customFormat="false" ht="15" hidden="false" customHeight="false" outlineLevel="0" collapsed="false">
      <c r="D31" s="0" t="str">
        <f aca="false">"R="&amp;FIXED(D30,2)&amp;"m"</f>
        <v>R=8.00m</v>
      </c>
      <c r="I31" s="28"/>
      <c r="J31" s="101" t="s">
        <v>179</v>
      </c>
      <c r="K31" s="254" t="e">
        <f aca="false">+K16*K30+K15</f>
        <v>#NUM!</v>
      </c>
      <c r="L31" s="28"/>
      <c r="M31" s="28"/>
      <c r="N31" s="174"/>
      <c r="O31" s="103" t="s">
        <v>179</v>
      </c>
      <c r="P31" s="255" t="n">
        <f aca="false">+P16*P30+P15</f>
        <v>0</v>
      </c>
      <c r="Q31" s="174"/>
      <c r="R31" s="174"/>
      <c r="S31" s="248"/>
      <c r="T31" s="42"/>
      <c r="U31" s="42"/>
      <c r="V31" s="52"/>
      <c r="X31" s="137" t="s">
        <v>104</v>
      </c>
      <c r="Y31" s="198" t="str">
        <f aca="false">+X8</f>
        <v/>
      </c>
      <c r="Z31" s="139" t="n">
        <f aca="false">+N(Y8)</f>
        <v>0</v>
      </c>
      <c r="AA31" s="139" t="n">
        <f aca="false">+N(Z8)</f>
        <v>0</v>
      </c>
      <c r="AB31" s="140"/>
      <c r="AC31" s="141" t="n">
        <f aca="false">IF(AA30&gt;AA31,90-ATAN(AB30)*180/PI(),IF(AA30=AA31,IF(Z31&lt;Z30,0,180),270-ATAN(AB30)*180/PI()))</f>
        <v>180</v>
      </c>
      <c r="AG31" s="85"/>
      <c r="AI31" s="137" t="s">
        <v>104</v>
      </c>
      <c r="AJ31" s="138" t="s">
        <v>139</v>
      </c>
      <c r="AK31" s="139" t="n">
        <f aca="false">+AA33</f>
        <v>0</v>
      </c>
      <c r="AL31" s="139" t="n">
        <f aca="false">+AB33</f>
        <v>0</v>
      </c>
      <c r="AM31" s="140"/>
      <c r="AN31" s="141" t="n">
        <f aca="false">IF(AL30&gt;AL31,90-ATAN(AM30)*180/PI(),IF(AL30=AL31,IF(AK31&lt;AK30,0,180),270-ATAN(AM30)*180/PI()))</f>
        <v>180</v>
      </c>
      <c r="AQ31" s="199" t="s">
        <v>139</v>
      </c>
      <c r="AR31" s="200" t="n">
        <f aca="false">+AA33</f>
        <v>0</v>
      </c>
      <c r="AS31" s="200" t="n">
        <f aca="false">+AB33</f>
        <v>0</v>
      </c>
      <c r="AT31" s="124" t="n">
        <f aca="false">IF(AT28-AS31=0,1000000000000000,(AS28-AR31)/(AT28-AS31))</f>
        <v>1000000000000000</v>
      </c>
      <c r="AU31" s="124" t="n">
        <f aca="false">IF(AS31&gt;AT28,90-ATAN(AT31)*180/PI(),IF(AT28=AS31,IF(AR31&gt;AS28,0,180),270-ATAN(AT31)*180/PI()))</f>
        <v>180</v>
      </c>
      <c r="AV31" s="201" t="n">
        <f aca="false">IF(AND(AU31&gt;270,AU31&lt;=360),450-AU31,90-AU31)</f>
        <v>-90</v>
      </c>
      <c r="AW31" s="202" t="n">
        <f aca="false">SQRT((AS28-AR31)^2+(AT28-AS31)^2)</f>
        <v>0</v>
      </c>
      <c r="AX31" s="203"/>
      <c r="AZ31" s="154" t="s">
        <v>114</v>
      </c>
      <c r="BA31" s="111" t="s">
        <v>115</v>
      </c>
      <c r="BB31" s="111" t="s">
        <v>116</v>
      </c>
      <c r="BC31" s="111" t="s">
        <v>93</v>
      </c>
      <c r="BD31" s="111" t="s">
        <v>94</v>
      </c>
      <c r="BE31" s="114" t="s">
        <v>29</v>
      </c>
      <c r="BF31" s="204"/>
      <c r="BG31" s="11"/>
      <c r="BO31" s="181"/>
      <c r="BP31" s="105" t="s">
        <v>179</v>
      </c>
      <c r="BQ31" s="256" t="e">
        <f aca="false">+BQ16*BQ30+BQ15</f>
        <v>#NUM!</v>
      </c>
      <c r="BR31" s="181"/>
      <c r="BS31" s="181"/>
      <c r="BT31" s="182"/>
      <c r="BU31" s="108" t="s">
        <v>179</v>
      </c>
      <c r="BV31" s="257" t="n">
        <f aca="false">+BV16*BV30+BV15</f>
        <v>0</v>
      </c>
      <c r="BW31" s="182"/>
      <c r="BX31" s="182"/>
      <c r="CA31" s="165"/>
      <c r="CB31" s="194"/>
      <c r="CC31" s="236"/>
      <c r="CD31" s="168"/>
      <c r="CE31" s="168"/>
      <c r="CF31" s="169"/>
      <c r="CG31" s="47"/>
      <c r="CH31" s="195" t="str">
        <f aca="false">IF(CH30&lt;&gt;0,"IP1,","")</f>
        <v/>
      </c>
    </row>
    <row r="32" customFormat="false" ht="15" hidden="false" customHeight="false" outlineLevel="0" collapsed="false">
      <c r="D32" s="0" t="str">
        <f aca="false">"θ="&amp;FIXED(V1,2)&amp;"(ﾟ )"</f>
        <v>θ=50.00(ﾟ )</v>
      </c>
      <c r="I32" s="28"/>
      <c r="J32" s="101" t="s">
        <v>180</v>
      </c>
      <c r="K32" s="28" t="e">
        <f aca="false">+((K31-$J$6)^2+(K30-$K$6)^2)^0.5+((K31-Giｰ1X)^2+(K30-Giｰ1Y)^2)^0.5</f>
        <v>#NUM!</v>
      </c>
      <c r="L32" s="28" t="str">
        <f aca="false">IF(K18=FALSE(),IF(OR(ISNUMBER(K30)=FALSE(),ISNUMBER(K31)=FALSE(),ISNUMBER(K32)=FALSE()),"",IF(K32-$K$36&lt;0.02,K31,"")),"")</f>
        <v/>
      </c>
      <c r="M32" s="28" t="str">
        <f aca="false">IF(K18=FALSE(),IF(OR(ISNUMBER(K30)=FALSE(),ISNUMBER(K31)=FALSE(),ISNUMBER(K32)=FALSE()),"",IF(K32-$K$36&lt;0.02,K30,"")),"")</f>
        <v/>
      </c>
      <c r="N32" s="174"/>
      <c r="O32" s="103" t="s">
        <v>180</v>
      </c>
      <c r="P32" s="258" t="n">
        <f aca="false">+((P31-$J$10)^2+(P30-$K$10)^2)^0.5+((P31-$J$12)^2+(P30-$K$12)^2)^0.5</f>
        <v>53.4066206224606</v>
      </c>
      <c r="Q32" s="174" t="n">
        <f aca="false">IF(P18=FALSE(),IF(OR(ISNUMBER(P30)=FALSE(),ISNUMBER(P31)=FALSE(),ISNUMBER(P32)=FALSE()),"",IF(P32-$P$36&lt;0.02,P31,"")),"")</f>
        <v>0</v>
      </c>
      <c r="R32" s="174" t="n">
        <f aca="false">IF(P18=FALSE(),IF(OR(ISNUMBER(P30)=FALSE(),ISNUMBER(P31)=FALSE(),ISNUMBER(P32)=FALSE()),"",IF(P32-$P$36&lt;0.02,P30,"")),"")</f>
        <v>0</v>
      </c>
      <c r="S32" s="248"/>
      <c r="T32" s="42"/>
      <c r="U32" s="42"/>
      <c r="V32" s="52"/>
      <c r="X32" s="154" t="s">
        <v>114</v>
      </c>
      <c r="Y32" s="111" t="s">
        <v>115</v>
      </c>
      <c r="Z32" s="111" t="s">
        <v>116</v>
      </c>
      <c r="AA32" s="111" t="s">
        <v>93</v>
      </c>
      <c r="AB32" s="111" t="s">
        <v>94</v>
      </c>
      <c r="AC32" s="114" t="s">
        <v>29</v>
      </c>
      <c r="AD32" s="214" t="s">
        <v>141</v>
      </c>
      <c r="AE32" s="157" t="s">
        <v>142</v>
      </c>
      <c r="AG32" s="259"/>
      <c r="AI32" s="154" t="s">
        <v>114</v>
      </c>
      <c r="AJ32" s="111" t="s">
        <v>115</v>
      </c>
      <c r="AK32" s="111" t="s">
        <v>116</v>
      </c>
      <c r="AL32" s="111" t="s">
        <v>93</v>
      </c>
      <c r="AM32" s="111" t="s">
        <v>94</v>
      </c>
      <c r="AN32" s="113" t="s">
        <v>29</v>
      </c>
      <c r="AO32" s="214" t="s">
        <v>141</v>
      </c>
      <c r="AP32" s="30"/>
      <c r="AQ32" s="216" t="s">
        <v>144</v>
      </c>
      <c r="AR32" s="217" t="n">
        <f aca="false">+AA34</f>
        <v>0</v>
      </c>
      <c r="AS32" s="217" t="n">
        <f aca="false">+AB34</f>
        <v>0</v>
      </c>
      <c r="AT32" s="140" t="n">
        <f aca="false">IF(AT28-AS32=0,1000000000000000,(AS28-AR32)/(AT28-AS32))</f>
        <v>1000000000000000</v>
      </c>
      <c r="AU32" s="140" t="n">
        <f aca="false">IF(AS32&gt;AT28,90-ATAN(AT32)*180/PI(),IF(AT28=AS32,IF(AR32&gt;AS28,0,180),270-ATAN(AT32)*180/PI()))</f>
        <v>180</v>
      </c>
      <c r="AV32" s="218" t="n">
        <f aca="false">IF(ABS(AX32)=180,IF(AV31&lt;0,-1*ABS(AX32),ABS(AX32)),AX32)</f>
        <v>-90</v>
      </c>
      <c r="AW32" s="219" t="n">
        <f aca="false">SQRT((AS28-AR32)^2+(AT28-AS32)^2)</f>
        <v>0</v>
      </c>
      <c r="AX32" s="220" t="n">
        <f aca="false">IF(AND(AU32&gt;270,AU32&lt;=360),450-AU32,90-AU32)</f>
        <v>-90</v>
      </c>
      <c r="AZ32" s="221" t="s">
        <v>166</v>
      </c>
      <c r="BA32" s="222" t="n">
        <f aca="false">+U43</f>
        <v>0</v>
      </c>
      <c r="BB32" s="223" t="n">
        <f aca="false">IF(AND(SET4=12,G6&lt;&gt;2),15,T44)</f>
        <v>0</v>
      </c>
      <c r="BC32" s="260" t="n">
        <f aca="false">BB32*COS(BE32*PI()/180)+BB29</f>
        <v>0</v>
      </c>
      <c r="BD32" s="260" t="n">
        <f aca="false">BB32*SIN(BE32*PI()/180)+BC29</f>
        <v>0</v>
      </c>
      <c r="BE32" s="225" t="n">
        <f aca="false">MOD((BE29+BA32),360)</f>
        <v>180</v>
      </c>
      <c r="BF32" s="226"/>
      <c r="BG32" s="11"/>
      <c r="BO32" s="181"/>
      <c r="BP32" s="105" t="s">
        <v>180</v>
      </c>
      <c r="BQ32" s="181" t="e">
        <f aca="false">+((BQ31-$BP$6)^2+(BQ30-$BQ$6)^2)^0.5+((BQ31-Giｰ1Xz)^2+(BQ30-Giｰ1Yz)^2)^0.5</f>
        <v>#NUM!</v>
      </c>
      <c r="BR32" s="181" t="str">
        <f aca="false">IF(BQ18=FALSE(),IF(OR(ISNUMBER(BQ30)=FALSE(),ISNUMBER(BQ31)=FALSE(),ISNUMBER(BQ32)=FALSE()),"",IF(BQ32-$BQ$36&lt;0.02,BQ31,"")),"")</f>
        <v/>
      </c>
      <c r="BS32" s="181" t="str">
        <f aca="false">IF(BQ18=FALSE(),IF(OR(ISNUMBER(BQ30)=FALSE(),ISNUMBER(BQ31)=FALSE(),ISNUMBER(BQ32)=FALSE()),"",IF(BQ32-$BQ$36&lt;0.02,BQ30,"")),"")</f>
        <v/>
      </c>
      <c r="BT32" s="182"/>
      <c r="BU32" s="108" t="s">
        <v>180</v>
      </c>
      <c r="BV32" s="261" t="n">
        <f aca="false">+((BV31-$BP$10)^2+(BV30-$BQ$10)^2)^0.5+((BV31-$BP$12)^2+(BV30-$BQ$12)^2)^0.5</f>
        <v>48.9689127526991</v>
      </c>
      <c r="BW32" s="182" t="n">
        <f aca="false">IF(BV18=FALSE(),IF(OR(ISNUMBER(BV30)=FALSE(),ISNUMBER(BV31)=FALSE(),ISNUMBER(BV32)=FALSE()),"",IF(BV32-$BV$36&lt;0.02,BV31,"")),"")</f>
        <v>0</v>
      </c>
      <c r="BX32" s="182" t="n">
        <f aca="false">IF(BV18=FALSE(),IF(OR(ISNUMBER(BV30)=FALSE(),ISNUMBER(BV31)=FALSE(),ISNUMBER(BV32)=FALSE()),"",IF(BV32-$BV$36&lt;0.02,BV30,"")),"")</f>
        <v>0</v>
      </c>
      <c r="CA32" s="207"/>
      <c r="CB32" s="208"/>
      <c r="CC32" s="209"/>
      <c r="CD32" s="210"/>
      <c r="CE32" s="210"/>
      <c r="CF32" s="211"/>
      <c r="CG32" s="212"/>
      <c r="CH32" s="213"/>
    </row>
    <row r="33" customFormat="false" ht="15" hidden="false" customHeight="false" outlineLevel="0" collapsed="false">
      <c r="C33" s="132"/>
      <c r="E33" s="262" t="s">
        <v>181</v>
      </c>
      <c r="F33" s="65" t="n">
        <v>0</v>
      </c>
      <c r="I33" s="28"/>
      <c r="J33" s="101" t="s">
        <v>182</v>
      </c>
      <c r="K33" s="28" t="e">
        <f aca="false">+(-K28-(K28^2-4*K27*K29)^0.5)/(2*K27)</f>
        <v>#NUM!</v>
      </c>
      <c r="L33" s="28"/>
      <c r="M33" s="28"/>
      <c r="N33" s="174"/>
      <c r="O33" s="103" t="s">
        <v>182</v>
      </c>
      <c r="P33" s="174" t="n">
        <f aca="false">+(-P28-(P28^2-4*P27*P29)^0.5)/(2*P27)</f>
        <v>-0</v>
      </c>
      <c r="Q33" s="174"/>
      <c r="R33" s="174"/>
      <c r="S33" s="248"/>
      <c r="T33" s="42"/>
      <c r="U33" s="42"/>
      <c r="V33" s="52"/>
      <c r="X33" s="165" t="s">
        <v>183</v>
      </c>
      <c r="Y33" s="228" t="n">
        <v>0</v>
      </c>
      <c r="Z33" s="229" t="n">
        <f aca="false">AJ9</f>
        <v>0</v>
      </c>
      <c r="AA33" s="168" t="n">
        <f aca="false">Z33*COS(AC33*PI()/180)+Z30</f>
        <v>0</v>
      </c>
      <c r="AB33" s="168" t="n">
        <f aca="false">Z33*SIN(AC33*PI()/180)+AA30</f>
        <v>0</v>
      </c>
      <c r="AC33" s="263" t="n">
        <f aca="false">MOD((AC30+Y33),360)</f>
        <v>180</v>
      </c>
      <c r="AD33" s="170" t="n">
        <f aca="false">+AE33+AD25</f>
        <v>0</v>
      </c>
      <c r="AE33" s="171" t="n">
        <f aca="false">IF(AND(SET4=11,R7=$N$10,AA208&lt;&gt;""),ROUND((AB8-AJ7),4),ROUND((AB9-(AJ9+AJ7)),4))</f>
        <v>0</v>
      </c>
      <c r="AG33" s="85"/>
      <c r="AI33" s="230" t="s">
        <v>148</v>
      </c>
      <c r="AJ33" s="228" t="e">
        <f aca="false">+AD71/(2*PI()*AA9)*360*W30*-1</f>
        <v>#VALUE!</v>
      </c>
      <c r="AK33" s="229" t="n">
        <f aca="false">+N(AA9)</f>
        <v>0</v>
      </c>
      <c r="AL33" s="168" t="e">
        <f aca="false">AK33*COS(AN33*PI()/180)+AK30</f>
        <v>#VALUE!</v>
      </c>
      <c r="AM33" s="168" t="e">
        <f aca="false">AK33*SIN(AN33*PI()/180)+AL30</f>
        <v>#VALUE!</v>
      </c>
      <c r="AN33" s="231" t="e">
        <f aca="false">MOD((AN30+AJ33),360)</f>
        <v>#VALUE!</v>
      </c>
      <c r="AO33" s="170" t="e">
        <f aca="false">+AD33+AJ33/360*2*PI()*AA9</f>
        <v>#VALUE!</v>
      </c>
      <c r="AP33" s="30"/>
      <c r="AV33" s="7" t="s">
        <v>149</v>
      </c>
      <c r="BC33" s="232" t="str">
        <f aca="false">IF(BB32=0,"",BC32)</f>
        <v/>
      </c>
      <c r="BD33" s="233" t="str">
        <f aca="false">IF(BB32=0,"",BD32)</f>
        <v/>
      </c>
      <c r="BG33" s="11"/>
      <c r="BO33" s="181"/>
      <c r="BP33" s="105" t="s">
        <v>182</v>
      </c>
      <c r="BQ33" s="181" t="e">
        <f aca="false">+(-BQ28-(BQ28^2-4*BQ27*BQ29)^0.5)/(2*BQ27)</f>
        <v>#NUM!</v>
      </c>
      <c r="BR33" s="181"/>
      <c r="BS33" s="181"/>
      <c r="BT33" s="182"/>
      <c r="BU33" s="108" t="s">
        <v>182</v>
      </c>
      <c r="BV33" s="182" t="n">
        <f aca="false">+(-BV28-(BV28^2-4*BV27*BV29)^0.5)/(2*BV27)</f>
        <v>-0</v>
      </c>
      <c r="BW33" s="182"/>
      <c r="BX33" s="182"/>
    </row>
    <row r="34" customFormat="false" ht="15" hidden="false" customHeight="false" outlineLevel="0" collapsed="false">
      <c r="B34" s="2" t="s">
        <v>184</v>
      </c>
      <c r="C34" s="9" t="s">
        <v>185</v>
      </c>
      <c r="E34" s="264" t="s">
        <v>186</v>
      </c>
      <c r="F34" s="262" t="s">
        <v>187</v>
      </c>
      <c r="I34" s="28"/>
      <c r="J34" s="101" t="s">
        <v>188</v>
      </c>
      <c r="K34" s="254" t="e">
        <f aca="false">+K16*K33+K15</f>
        <v>#NUM!</v>
      </c>
      <c r="L34" s="28"/>
      <c r="M34" s="28"/>
      <c r="N34" s="174"/>
      <c r="O34" s="103" t="s">
        <v>188</v>
      </c>
      <c r="P34" s="255" t="n">
        <f aca="false">+P16*P33+P15</f>
        <v>0</v>
      </c>
      <c r="Q34" s="174"/>
      <c r="R34" s="174"/>
      <c r="S34" s="248"/>
      <c r="T34" s="42"/>
      <c r="U34" s="42"/>
      <c r="V34" s="52"/>
      <c r="X34" s="165" t="s">
        <v>189</v>
      </c>
      <c r="Y34" s="194" t="n">
        <f aca="false">+AG9*W30</f>
        <v>-180</v>
      </c>
      <c r="Z34" s="236" t="n">
        <f aca="false">Z33</f>
        <v>0</v>
      </c>
      <c r="AA34" s="168" t="n">
        <f aca="false">Z34*COS(AC34*PI()/180)+Z30</f>
        <v>0</v>
      </c>
      <c r="AB34" s="168" t="n">
        <f aca="false">Z34*SIN(AC34*PI()/180)+AA30</f>
        <v>0</v>
      </c>
      <c r="AC34" s="263" t="n">
        <f aca="false">MOD((AC30+Y34),360)</f>
        <v>0</v>
      </c>
      <c r="AD34" s="170" t="n">
        <f aca="false">+AD33+AL9</f>
        <v>0</v>
      </c>
      <c r="AE34" s="185" t="n">
        <f aca="false">IF(AND($Y$1=11,R7=$N$10,$Z$148=1),0,IF(AG34=FALSE(),0,IF(ISNUMBER(AE33)=FALSE(),1,IF(ISNUMBER(AA34)=FALSE(),1,IF(OR(AE33&lt;0,AF34&lt;0),1,IF(Y208=-9999,1,0))))))</f>
        <v>0</v>
      </c>
      <c r="AF34" s="1" t="n">
        <f aca="false">+AJ9</f>
        <v>0</v>
      </c>
      <c r="AG34" s="85" t="n">
        <f aca="false">+AM9</f>
        <v>0</v>
      </c>
      <c r="AI34" s="165" t="s">
        <v>155</v>
      </c>
      <c r="AJ34" s="228" t="n">
        <v>0</v>
      </c>
      <c r="AK34" s="229" t="n">
        <f aca="false">IF(AK33&gt;$AM$19,AK33-$AM$19,0)</f>
        <v>0</v>
      </c>
      <c r="AL34" s="168" t="n">
        <f aca="false">AK34*COS(AN34*PI()/180)+AK30</f>
        <v>0</v>
      </c>
      <c r="AM34" s="168" t="n">
        <f aca="false">AK34*SIN(AN34*PI()/180)+AL30</f>
        <v>0</v>
      </c>
      <c r="AN34" s="231" t="n">
        <f aca="false">MOD((AN30+AJ34),360)</f>
        <v>180</v>
      </c>
      <c r="AO34" s="47"/>
      <c r="AP34" s="30"/>
      <c r="BG34" s="11"/>
      <c r="BO34" s="181"/>
      <c r="BP34" s="105" t="s">
        <v>188</v>
      </c>
      <c r="BQ34" s="256" t="e">
        <f aca="false">+BQ16*BQ33+BQ15</f>
        <v>#NUM!</v>
      </c>
      <c r="BR34" s="181"/>
      <c r="BS34" s="181"/>
      <c r="BT34" s="182"/>
      <c r="BU34" s="108" t="s">
        <v>188</v>
      </c>
      <c r="BV34" s="257" t="n">
        <f aca="false">+BV16*BV33+BV15</f>
        <v>0</v>
      </c>
      <c r="BW34" s="182"/>
      <c r="BX34" s="182"/>
      <c r="CA34" s="234" t="s">
        <v>190</v>
      </c>
      <c r="CB34" s="98"/>
      <c r="CC34" s="3"/>
    </row>
    <row r="35" customFormat="false" ht="15" hidden="false" customHeight="false" outlineLevel="0" collapsed="false">
      <c r="B35" s="262"/>
      <c r="C35" s="65"/>
      <c r="E35" s="65"/>
      <c r="F35" s="65" t="str">
        <f aca="false">"規定値File--"&amp;F34</f>
        <v>規定値File--なし</v>
      </c>
      <c r="I35" s="28"/>
      <c r="J35" s="101" t="s">
        <v>180</v>
      </c>
      <c r="K35" s="28" t="e">
        <f aca="false">+((K34-$J$6)^2+(K33-$K$6)^2)^0.5+((K34-Giｰ1X)^2+(K33-Giｰ1Y)^2)^0.5</f>
        <v>#NUM!</v>
      </c>
      <c r="L35" s="28" t="str">
        <f aca="false">IF(K18=FALSE(),IF(OR(ISNUMBER(K33)=FALSE(),ISNUMBER(K34)=FALSE(),ISNUMBER(K35)=FALSE()),"",IF(K35-$K$36&lt;0.01,K34,"")),"")</f>
        <v/>
      </c>
      <c r="M35" s="28" t="str">
        <f aca="false">IF(K18=FALSE(),IF(OR(ISNUMBER(K33)=FALSE(),ISNUMBER(K34)=FALSE(),ISNUMBER(K35)=FALSE()),"",IF(K35-$K$36&lt;0.01,K33,"")),"")</f>
        <v/>
      </c>
      <c r="N35" s="174"/>
      <c r="O35" s="103" t="s">
        <v>180</v>
      </c>
      <c r="P35" s="258" t="n">
        <f aca="false">+((P34-$J$10)^2+(P33-$K$10)^2)^0.5+((P34-$J$12)^2+(P33-$K$12)^2)^0.5</f>
        <v>53.4066206224606</v>
      </c>
      <c r="Q35" s="174" t="n">
        <f aca="false">IF(P18=FALSE(),IF(OR(ISNUMBER(P33)=FALSE(),ISNUMBER(P34)=FALSE(),ISNUMBER(P35)=FALSE()),"",IF(P35-$P$36&lt;0.02,P34,"")),"")</f>
        <v>0</v>
      </c>
      <c r="R35" s="174" t="n">
        <f aca="false">IF(P18=FALSE(),IF(OR(ISNUMBER(P33)=FALSE(),ISNUMBER(P34)=FALSE(),ISNUMBER(P35)=FALSE()),"",IF(P35-$P$36&lt;0.01,P33,"")),"")</f>
        <v>-0</v>
      </c>
      <c r="S35" s="248"/>
      <c r="T35" s="42"/>
      <c r="U35" s="42"/>
      <c r="V35" s="43" t="s">
        <v>47</v>
      </c>
      <c r="W35" s="28" t="n">
        <f aca="false">IF($T$36=TRUE(),1,2)</f>
        <v>2</v>
      </c>
      <c r="X35" s="230" t="s">
        <v>121</v>
      </c>
      <c r="Y35" s="194" t="n">
        <f aca="false">+IF(Y34&gt;180,(Y34+360)/2,Y34/2)</f>
        <v>-90</v>
      </c>
      <c r="Z35" s="265" t="n">
        <f aca="false">N(AA9)+N(AK9)</f>
        <v>0</v>
      </c>
      <c r="AA35" s="168" t="n">
        <f aca="false">Z35*COS(AC35*PI()/180)+Z30</f>
        <v>0</v>
      </c>
      <c r="AB35" s="168" t="n">
        <f aca="false">Z35*SIN(AC35*PI()/180)+AA30</f>
        <v>0</v>
      </c>
      <c r="AC35" s="263" t="n">
        <f aca="false">MOD((AC30+Y35),360)</f>
        <v>90</v>
      </c>
      <c r="AD35" s="47"/>
      <c r="AE35" s="195" t="str">
        <f aca="false">IF(AE34&lt;&gt;0,"IP2,","")</f>
        <v/>
      </c>
      <c r="AF35" s="240" t="s">
        <v>160</v>
      </c>
      <c r="AG35" s="124" t="e">
        <f aca="false">IF(OR(AND(AC33&gt;AC34,AC33-AC34&gt;180),AND(AC33&lt;AC34,AC34-AC33&lt;180)),90+AG37,270-AG37)</f>
        <v>#VALUE!</v>
      </c>
      <c r="AI35" s="221" t="s">
        <v>162</v>
      </c>
      <c r="AJ35" s="222" t="n">
        <f aca="false">+AI9*W30*-1</f>
        <v>0</v>
      </c>
      <c r="AK35" s="223" t="n">
        <f aca="false">+AK34</f>
        <v>0</v>
      </c>
      <c r="AL35" s="241" t="n">
        <f aca="false">AK35*COS(AN35*PI()/180)+AK30</f>
        <v>0</v>
      </c>
      <c r="AM35" s="241" t="n">
        <f aca="false">AK35*SIN(AN35*PI()/180)+AL30</f>
        <v>0</v>
      </c>
      <c r="AN35" s="242" t="n">
        <f aca="false">MOD((AN30+AJ35),360)</f>
        <v>180</v>
      </c>
      <c r="AO35" s="120"/>
      <c r="AP35" s="30"/>
      <c r="AQ35" s="132" t="s">
        <v>103</v>
      </c>
      <c r="AR35" s="3" t="n">
        <v>3</v>
      </c>
      <c r="BG35" s="11"/>
      <c r="BO35" s="181"/>
      <c r="BP35" s="105" t="s">
        <v>180</v>
      </c>
      <c r="BQ35" s="181" t="e">
        <f aca="false">+((BQ34-$BP$6)^2+(BQ33-$BQ$6)^2)^0.5+((BQ34-Giｰ1Xz)^2+(BQ33-Giｰ1Yz)^2)^0.5</f>
        <v>#NUM!</v>
      </c>
      <c r="BR35" s="181" t="str">
        <f aca="false">IF(BQ18=FALSE(),IF(OR(ISNUMBER(BQ33)=FALSE(),ISNUMBER(BQ34)=FALSE(),ISNUMBER(BQ35)=FALSE()),"",IF(BQ35-$BQ$36&lt;0.01,BQ34,"")),"")</f>
        <v/>
      </c>
      <c r="BS35" s="181" t="str">
        <f aca="false">IF(BQ18=FALSE(),IF(OR(ISNUMBER(BQ33)=FALSE(),ISNUMBER(BQ34)=FALSE(),ISNUMBER(BQ35)=FALSE()),"",IF(BQ35-$BQ$36&lt;0.01,BQ33,"")),"")</f>
        <v/>
      </c>
      <c r="BT35" s="182"/>
      <c r="BU35" s="108" t="s">
        <v>180</v>
      </c>
      <c r="BV35" s="261" t="n">
        <f aca="false">+((BV34-$BP$10)^2+(BV33-$BQ$10)^2)^0.5+((BV34-$BP$12)^2+(BV33-$BQ$12)^2)^0.5</f>
        <v>48.9689127526991</v>
      </c>
      <c r="BW35" s="182" t="n">
        <f aca="false">IF(BV18=FALSE(),IF(OR(ISNUMBER(BV33)=FALSE(),ISNUMBER(BV34)=FALSE(),ISNUMBER(BV35)=FALSE()),"",IF(BV35-$BV$36&lt;0.02,BV34,"")),"")</f>
        <v>0</v>
      </c>
      <c r="BX35" s="182" t="n">
        <f aca="false">IF(BV18=FALSE(),IF(OR(ISNUMBER(BV33)=FALSE(),ISNUMBER(BV34)=FALSE(),ISNUMBER(BV35)=FALSE()),"",IF(BV35-$BV$36&lt;0.01,BV33,"")),"")</f>
        <v>-0</v>
      </c>
      <c r="CA35" s="110" t="s">
        <v>91</v>
      </c>
      <c r="CB35" s="111" t="s">
        <v>92</v>
      </c>
      <c r="CC35" s="112" t="s">
        <v>93</v>
      </c>
      <c r="CD35" s="112" t="s">
        <v>94</v>
      </c>
      <c r="CE35" s="113" t="s">
        <v>28</v>
      </c>
      <c r="CF35" s="114" t="s">
        <v>29</v>
      </c>
    </row>
    <row r="36" customFormat="false" ht="15" hidden="false" customHeight="false" outlineLevel="0" collapsed="false">
      <c r="B36" s="2" t="s">
        <v>191</v>
      </c>
      <c r="E36" s="65"/>
      <c r="F36" s="65" t="str">
        <f aca="false">LEFTB(F35,22)</f>
        <v>規定値File--なし</v>
      </c>
      <c r="I36" s="28"/>
      <c r="J36" s="100" t="s">
        <v>192</v>
      </c>
      <c r="K36" s="266" t="n">
        <f aca="false">+((J5-J6)^2+(K5-K6)^2)^0.5</f>
        <v>3.99999999999983</v>
      </c>
      <c r="L36" s="28"/>
      <c r="M36" s="28"/>
      <c r="N36" s="174"/>
      <c r="O36" s="6" t="s">
        <v>193</v>
      </c>
      <c r="P36" s="267" t="n">
        <f aca="false">+((J12-J10)^2+(K12-K10)^2)^0.5</f>
        <v>53.4066206224606</v>
      </c>
      <c r="Q36" s="174"/>
      <c r="R36" s="174"/>
      <c r="S36" s="2" t="s">
        <v>194</v>
      </c>
      <c r="T36" s="1" t="b">
        <f aca="false">FALSE()</f>
        <v>0</v>
      </c>
      <c r="U36" s="1" t="b">
        <f aca="false">TRUE()</f>
        <v>1</v>
      </c>
      <c r="V36" s="3" t="s">
        <v>195</v>
      </c>
      <c r="X36" s="207"/>
      <c r="Y36" s="208"/>
      <c r="Z36" s="209"/>
      <c r="AA36" s="210" t="n">
        <f aca="false">Z36*COS(AC36*PI()/180)+Z30</f>
        <v>0</v>
      </c>
      <c r="AB36" s="210" t="n">
        <f aca="false">Z36*SIN(AC36*PI()/180)+AA30</f>
        <v>0</v>
      </c>
      <c r="AC36" s="268" t="n">
        <f aca="false">MOD((AC30+Y36),360)</f>
        <v>180</v>
      </c>
      <c r="AD36" s="212"/>
      <c r="AE36" s="244" t="str">
        <f aca="false">IF(AD38&lt;AD39,"Out!半径は"&amp;FIXED(AD39,2)&amp;"m以上のこと",IF(AND(T32&lt;&gt;"",U32&lt;&gt;"",$Y$1=11,R7=$N$10,$Z$148=1),"要線形チェック",IF(AND(T32&lt;&gt;"",U32&lt;&gt;"",SET4=11,R7=$N$10,AA208=""),"",IF(AE34&lt;&gt;0,"Out!,IP間不足長"&amp;FIXED(ABS(AE33),3)&amp;"m",IF(AND(P8="",Q8="",Z34=0),"","OK!,EC-BC="&amp;FIXED(AE33,3)&amp;"m")))))</f>
        <v/>
      </c>
      <c r="AF36" s="240" t="s">
        <v>165</v>
      </c>
      <c r="AG36" s="124" t="e">
        <f aca="false">IF(AG35&gt;180,AG35-180,AG35+180)</f>
        <v>#VALUE!</v>
      </c>
      <c r="AP36" s="30"/>
      <c r="AQ36" s="147" t="s">
        <v>91</v>
      </c>
      <c r="AR36" s="112" t="s">
        <v>112</v>
      </c>
      <c r="AS36" s="112" t="s">
        <v>93</v>
      </c>
      <c r="AT36" s="112" t="s">
        <v>94</v>
      </c>
      <c r="AU36" s="113" t="s">
        <v>28</v>
      </c>
      <c r="AV36" s="114" t="s">
        <v>29</v>
      </c>
      <c r="AZ36" s="148" t="s">
        <v>196</v>
      </c>
      <c r="BA36" s="149"/>
      <c r="BC36" s="150"/>
      <c r="BD36" s="151"/>
      <c r="BE36" s="30"/>
      <c r="BG36" s="11"/>
      <c r="BO36" s="181"/>
      <c r="BP36" s="104" t="s">
        <v>192</v>
      </c>
      <c r="BQ36" s="269" t="n">
        <f aca="false">+((BP5-BP6)^2+(BQ5-BQ6)^2)^0.5</f>
        <v>8.99999999999999</v>
      </c>
      <c r="BR36" s="181"/>
      <c r="BS36" s="181"/>
      <c r="BT36" s="182"/>
      <c r="BU36" s="109" t="s">
        <v>193</v>
      </c>
      <c r="BV36" s="270" t="n">
        <f aca="false">+((BP12-BP10)^2+(BQ12-BQ10)^2)^0.5</f>
        <v>48.9689127526991</v>
      </c>
      <c r="BW36" s="182"/>
      <c r="BX36" s="182"/>
      <c r="CA36" s="121" t="s">
        <v>97</v>
      </c>
      <c r="CB36" s="122" t="s">
        <v>134</v>
      </c>
      <c r="CC36" s="123" t="e">
        <f aca="false">+CD21</f>
        <v>#VALUE!</v>
      </c>
      <c r="CD36" s="123" t="e">
        <f aca="false">+CE21</f>
        <v>#VALUE!</v>
      </c>
      <c r="CE36" s="124" t="e">
        <f aca="false">IF(CD36-CD37=0,1000000000000000,(CC36-CC37)/(CD36-CD37))</f>
        <v>#VALUE!</v>
      </c>
      <c r="CF36" s="125" t="e">
        <f aca="false">IF(CD37&gt;CD36,90-ATAN(CE36)*180/PI(),IF(CD36=CD37,IF(CC37&gt;CC36,0,180),270-ATAN(CE36)*180/PI()))</f>
        <v>#VALUE!</v>
      </c>
    </row>
    <row r="37" customFormat="false" ht="15" hidden="false" customHeight="false" outlineLevel="0" collapsed="false">
      <c r="B37" s="65" t="b">
        <f aca="false">TRUE()</f>
        <v>1</v>
      </c>
      <c r="C37" s="65" t="str">
        <f aca="false">LEFTB(B35,53)</f>
        <v/>
      </c>
      <c r="E37" s="65"/>
      <c r="F37" s="65" t="str">
        <f aca="false">MID(F35,LEN(TRIM(F36))+1,LEN(F35)-LEN(TRIM(F36)))</f>
        <v/>
      </c>
      <c r="I37" s="28"/>
      <c r="J37" s="173" t="s">
        <v>197</v>
      </c>
      <c r="K37" s="28"/>
      <c r="L37" s="28"/>
      <c r="M37" s="28"/>
      <c r="N37" s="174"/>
      <c r="O37" s="174" t="s">
        <v>197</v>
      </c>
      <c r="P37" s="174"/>
      <c r="Q37" s="174"/>
      <c r="R37" s="174"/>
      <c r="S37" s="7" t="n">
        <v>12</v>
      </c>
      <c r="T37" s="7" t="s">
        <v>158</v>
      </c>
      <c r="U37" s="17" t="s">
        <v>18</v>
      </c>
      <c r="V37" s="1" t="s">
        <v>198</v>
      </c>
      <c r="W37" s="1" t="n">
        <f aca="false">+((AB42-AB44)^2+(AA42-AA44)^2)^0.5</f>
        <v>0</v>
      </c>
      <c r="X37" s="159" t="s">
        <v>103</v>
      </c>
      <c r="Y37" s="98" t="n">
        <v>3</v>
      </c>
      <c r="AD37" s="246" t="s">
        <v>170</v>
      </c>
      <c r="AE37" s="271" t="n">
        <f aca="false">IF(AE36="要線形チェック",1,0)</f>
        <v>0</v>
      </c>
      <c r="AG37" s="65" t="e">
        <f aca="false">+ASIN(LB/AA9)*180/PI()</f>
        <v>#VALUE!</v>
      </c>
      <c r="AI37" s="160" t="s">
        <v>103</v>
      </c>
      <c r="AJ37" s="161" t="n">
        <v>3</v>
      </c>
      <c r="AP37" s="30"/>
      <c r="AQ37" s="121" t="s">
        <v>97</v>
      </c>
      <c r="AR37" s="163" t="s">
        <v>121</v>
      </c>
      <c r="AS37" s="164" t="n">
        <f aca="false">+AA44</f>
        <v>0</v>
      </c>
      <c r="AT37" s="164" t="n">
        <f aca="false">+AB44</f>
        <v>0</v>
      </c>
      <c r="AU37" s="124" t="n">
        <f aca="false">IF(AT37-AT38=0,1000000000000000,(AS37-AS38)/(AT37-AT38))</f>
        <v>-0</v>
      </c>
      <c r="AV37" s="125" t="n">
        <f aca="false">IF(AT38&gt;AT37,90-ATAN(AU37)*180/PI(),IF(AT37=AT38,IF(AS38&gt;AS37,0,180),270-ATAN(AU37)*180/PI()))</f>
        <v>90</v>
      </c>
      <c r="AZ37" s="110" t="s">
        <v>91</v>
      </c>
      <c r="BA37" s="111" t="s">
        <v>92</v>
      </c>
      <c r="BB37" s="112" t="s">
        <v>93</v>
      </c>
      <c r="BC37" s="112" t="s">
        <v>94</v>
      </c>
      <c r="BD37" s="113" t="s">
        <v>28</v>
      </c>
      <c r="BE37" s="114" t="s">
        <v>29</v>
      </c>
      <c r="BG37" s="11"/>
      <c r="BO37" s="181"/>
      <c r="BP37" s="181" t="s">
        <v>197</v>
      </c>
      <c r="BQ37" s="181"/>
      <c r="BR37" s="181"/>
      <c r="BS37" s="181"/>
      <c r="BT37" s="182"/>
      <c r="BU37" s="182" t="s">
        <v>197</v>
      </c>
      <c r="BV37" s="182"/>
      <c r="BW37" s="182"/>
      <c r="BX37" s="182"/>
      <c r="CA37" s="137" t="s">
        <v>104</v>
      </c>
      <c r="CB37" s="138" t="s">
        <v>122</v>
      </c>
      <c r="CC37" s="139" t="e">
        <f aca="false">+CD19</f>
        <v>#VALUE!</v>
      </c>
      <c r="CD37" s="139" t="e">
        <f aca="false">+CE19</f>
        <v>#VALUE!</v>
      </c>
      <c r="CE37" s="140"/>
      <c r="CF37" s="141" t="e">
        <f aca="false">IF(CD36&gt;CD37,90-ATAN(CE36)*180/PI(),IF(CD36=CD37,IF(CC37&lt;CC36,0,180),270-ATAN(CE36)*180/PI()))</f>
        <v>#VALUE!</v>
      </c>
    </row>
    <row r="38" customFormat="false" ht="15" hidden="false" customHeight="false" outlineLevel="0" collapsed="false">
      <c r="B38" s="65" t="b">
        <f aca="false">TRUE()</f>
        <v>1</v>
      </c>
      <c r="C38" s="65" t="str">
        <f aca="false">MID(B35,LEN(TRIM(C37))+1,LEN(B35)-LEN(TRIM(C37)))</f>
        <v/>
      </c>
      <c r="E38" s="272" t="s">
        <v>199</v>
      </c>
      <c r="F38" s="65"/>
      <c r="I38" s="28"/>
      <c r="J38" s="101" t="s">
        <v>176</v>
      </c>
      <c r="K38" s="254" t="n">
        <f aca="false">+K18</f>
        <v>0</v>
      </c>
      <c r="L38" s="28"/>
      <c r="M38" s="28"/>
      <c r="N38" s="174"/>
      <c r="O38" s="103" t="s">
        <v>176</v>
      </c>
      <c r="P38" s="255" t="n">
        <f aca="false">+P18</f>
        <v>0</v>
      </c>
      <c r="Q38" s="174"/>
      <c r="R38" s="174"/>
      <c r="T38" s="1" t="s">
        <v>3</v>
      </c>
      <c r="U38" s="1" t="s">
        <v>4</v>
      </c>
      <c r="V38" s="5" t="s">
        <v>29</v>
      </c>
      <c r="W38" s="1" t="n">
        <f aca="false">+((AB44-AB43)^2+(AA44-AA43)^2)^0.5</f>
        <v>0</v>
      </c>
      <c r="X38" s="110" t="s">
        <v>91</v>
      </c>
      <c r="Y38" s="111" t="s">
        <v>92</v>
      </c>
      <c r="Z38" s="112" t="s">
        <v>93</v>
      </c>
      <c r="AA38" s="112" t="s">
        <v>94</v>
      </c>
      <c r="AB38" s="113" t="s">
        <v>28</v>
      </c>
      <c r="AC38" s="114" t="s">
        <v>29</v>
      </c>
      <c r="AD38" s="249" t="str">
        <f aca="false">IF(Y1=11,V31,V55)</f>
        <v/>
      </c>
      <c r="AE38" s="187" t="n">
        <f aca="false">IF(OR(ISERROR(AE37)=TRUE(),ISERROR(AE34)=TRUE()),1,0)</f>
        <v>0</v>
      </c>
      <c r="AG38" s="85"/>
      <c r="AI38" s="110" t="s">
        <v>91</v>
      </c>
      <c r="AJ38" s="111" t="s">
        <v>92</v>
      </c>
      <c r="AK38" s="112" t="s">
        <v>93</v>
      </c>
      <c r="AL38" s="112" t="s">
        <v>94</v>
      </c>
      <c r="AM38" s="113" t="s">
        <v>28</v>
      </c>
      <c r="AN38" s="114" t="s">
        <v>29</v>
      </c>
      <c r="AP38" s="30"/>
      <c r="AQ38" s="176" t="s">
        <v>104</v>
      </c>
      <c r="AR38" s="177" t="s">
        <v>126</v>
      </c>
      <c r="AS38" s="178" t="n">
        <f aca="false">+AS37</f>
        <v>0</v>
      </c>
      <c r="AT38" s="178" t="n">
        <f aca="false">+AT37+25</f>
        <v>25</v>
      </c>
      <c r="AU38" s="179"/>
      <c r="AV38" s="180" t="n">
        <f aca="false">IF(AT37&gt;AT38,90-ATAN(AU37)*180/PI(),IF(AT37=AT38,IF(AS38&lt;AS37,0,180),270-ATAN(AU37)*180/PI()))</f>
        <v>270</v>
      </c>
      <c r="AZ38" s="121" t="s">
        <v>97</v>
      </c>
      <c r="BA38" s="122" t="s">
        <v>166</v>
      </c>
      <c r="BB38" s="123" t="n">
        <f aca="false">+BC32</f>
        <v>0</v>
      </c>
      <c r="BC38" s="123" t="n">
        <f aca="false">+BD32</f>
        <v>0</v>
      </c>
      <c r="BD38" s="124" t="n">
        <f aca="false">IF(BC38-BC39=0,1000000000000000,(BB38-BB39)/(BC38-BC39))</f>
        <v>1000000000000000</v>
      </c>
      <c r="BE38" s="125" t="n">
        <f aca="false">IF(BC39&gt;BC38,90-ATAN(BD38)*180/PI(),IF(BC38=BC39,IF(BB39&gt;BB38,0,180),270-ATAN(BD38)*180/PI()))</f>
        <v>180</v>
      </c>
      <c r="BG38" s="11"/>
      <c r="BO38" s="181"/>
      <c r="BP38" s="105" t="s">
        <v>176</v>
      </c>
      <c r="BQ38" s="256" t="n">
        <f aca="false">+BQ18</f>
        <v>0</v>
      </c>
      <c r="BR38" s="181"/>
      <c r="BS38" s="181"/>
      <c r="BT38" s="182"/>
      <c r="BU38" s="108" t="s">
        <v>176</v>
      </c>
      <c r="BV38" s="257" t="n">
        <f aca="false">+BV18</f>
        <v>0</v>
      </c>
      <c r="BW38" s="182"/>
      <c r="BX38" s="182"/>
      <c r="CA38" s="154" t="s">
        <v>114</v>
      </c>
      <c r="CB38" s="111" t="s">
        <v>115</v>
      </c>
      <c r="CC38" s="111" t="s">
        <v>116</v>
      </c>
      <c r="CD38" s="111" t="s">
        <v>93</v>
      </c>
      <c r="CE38" s="111" t="s">
        <v>94</v>
      </c>
      <c r="CF38" s="155" t="s">
        <v>29</v>
      </c>
      <c r="CG38" s="214"/>
      <c r="CH38" s="157"/>
    </row>
    <row r="39" customFormat="false" ht="15" hidden="false" customHeight="false" outlineLevel="0" collapsed="false">
      <c r="B39" s="65" t="b">
        <f aca="false">FALSE()</f>
        <v>0</v>
      </c>
      <c r="G39" s="0" t="n">
        <v>1.5</v>
      </c>
      <c r="I39" s="28"/>
      <c r="J39" s="101" t="s">
        <v>179</v>
      </c>
      <c r="K39" s="273" t="n">
        <f aca="false">+($D$5^2-(K38-$K$22)^2)^0.5+$K$23</f>
        <v>0</v>
      </c>
      <c r="L39" s="28"/>
      <c r="M39" s="28"/>
      <c r="N39" s="174"/>
      <c r="O39" s="103" t="s">
        <v>179</v>
      </c>
      <c r="P39" s="274" t="n">
        <f aca="false">(LB^2-(P38-P22)^2)^0.5+P23</f>
        <v>0</v>
      </c>
      <c r="Q39" s="174"/>
      <c r="R39" s="174"/>
      <c r="S39" s="248" t="s">
        <v>127</v>
      </c>
      <c r="T39" s="42" t="n">
        <v>0</v>
      </c>
      <c r="U39" s="42" t="n">
        <v>0</v>
      </c>
      <c r="V39" s="275"/>
      <c r="W39" s="181" t="n">
        <f aca="false">IF(AD11&lt;PI(),IF(OR(AO146&lt;AD11,AO146&gt;AD11+PI()),1,-1),IF(AND(AO146&gt;AD11-PI(),AO146&lt;AD11),1,-1))</f>
        <v>-1</v>
      </c>
      <c r="X39" s="121" t="s">
        <v>97</v>
      </c>
      <c r="Y39" s="186" t="str">
        <f aca="false">+X11</f>
        <v/>
      </c>
      <c r="Z39" s="123" t="n">
        <f aca="false">+N(Y11)</f>
        <v>0</v>
      </c>
      <c r="AA39" s="123" t="n">
        <f aca="false">+N(Z11)</f>
        <v>0</v>
      </c>
      <c r="AB39" s="124" t="n">
        <f aca="false">IF(AA39-AA40=0,1000000000000000,(Z39-Z40)/(AA39-AA40))</f>
        <v>1000000000000000</v>
      </c>
      <c r="AC39" s="125" t="n">
        <f aca="false">IF(AA40&gt;AA39,90-ATAN(AB39)*180/PI(),IF(AA39=AA40,IF(Z40&gt;Z39,0,180),270-ATAN(AB39)*180/PI()))</f>
        <v>180</v>
      </c>
      <c r="AD39" s="252" t="n">
        <f aca="false">IF(OR(AND(Y1=11,ISNUMBER(V31)=FALSE()),AND(Y1=12,ISNUMBER(V55)=FALSE())),0,IF(R7=$N$10,IF(S19=TRUE(),(LB^2+BB^2)^0.5,(LB^2+(BB/2)^2)^0.5),IF(S19=TRUE(),LB+BB/2,LB)))</f>
        <v>0</v>
      </c>
      <c r="AG39" s="85"/>
      <c r="AI39" s="121" t="s">
        <v>97</v>
      </c>
      <c r="AJ39" s="189" t="s">
        <v>121</v>
      </c>
      <c r="AK39" s="123" t="n">
        <f aca="false">+AA44</f>
        <v>0</v>
      </c>
      <c r="AL39" s="123" t="n">
        <f aca="false">+AB44</f>
        <v>0</v>
      </c>
      <c r="AM39" s="124" t="n">
        <f aca="false">IF(AL39-AL40=0,1000000000000000,(AK39-AK40)/(AL39-AL40))</f>
        <v>1000000000000000</v>
      </c>
      <c r="AN39" s="125" t="n">
        <f aca="false">IF(AL40&gt;AL39,90-ATAN(AM39)*180/PI(),IF(AL39=AL40,IF(AK40&gt;AK39,0,180),270-ATAN(AM39)*180/PI()))</f>
        <v>180</v>
      </c>
      <c r="AP39" s="30"/>
      <c r="AQ39" s="147" t="s">
        <v>114</v>
      </c>
      <c r="AR39" s="112" t="s">
        <v>93</v>
      </c>
      <c r="AS39" s="112" t="s">
        <v>94</v>
      </c>
      <c r="AT39" s="112" t="s">
        <v>131</v>
      </c>
      <c r="AU39" s="112" t="s">
        <v>29</v>
      </c>
      <c r="AV39" s="112" t="s">
        <v>132</v>
      </c>
      <c r="AW39" s="190" t="s">
        <v>116</v>
      </c>
      <c r="AX39" s="253"/>
      <c r="AZ39" s="176" t="s">
        <v>104</v>
      </c>
      <c r="BA39" s="192" t="s">
        <v>113</v>
      </c>
      <c r="BB39" s="193" t="n">
        <f aca="false">+BB29</f>
        <v>0</v>
      </c>
      <c r="BC39" s="193" t="n">
        <f aca="false">+BC29</f>
        <v>0</v>
      </c>
      <c r="BD39" s="179"/>
      <c r="BE39" s="141" t="n">
        <f aca="false">IF(BC38&gt;BC39,90-ATAN(BD38)*180/PI(),IF(BC38=BC39,IF(BB39&lt;BB38,0,180),270-ATAN(BD38)*180/PI()))</f>
        <v>180</v>
      </c>
      <c r="BG39" s="11"/>
      <c r="BO39" s="181"/>
      <c r="BP39" s="105" t="s">
        <v>179</v>
      </c>
      <c r="BQ39" s="276" t="n">
        <f aca="false">+(($BK$11+$BK$12)^2-(BQ38-$BQ$22)^2)^0.5+$BQ$23</f>
        <v>0</v>
      </c>
      <c r="BR39" s="181"/>
      <c r="BS39" s="181"/>
      <c r="BT39" s="182"/>
      <c r="BU39" s="108" t="s">
        <v>179</v>
      </c>
      <c r="BV39" s="277" t="n">
        <f aca="false">(BK5^2-(BV38-BV22)^2)^0.5+BV23</f>
        <v>0</v>
      </c>
      <c r="BW39" s="182"/>
      <c r="BX39" s="182"/>
      <c r="CA39" s="165" t="s">
        <v>200</v>
      </c>
      <c r="CB39" s="228" t="n">
        <v>90</v>
      </c>
      <c r="CC39" s="229" t="n">
        <f aca="false">+BK2+BK3/2</f>
        <v>0</v>
      </c>
      <c r="CD39" s="168" t="e">
        <f aca="false">CC39*COS(CF39*PI()/180)+CC36</f>
        <v>#VALUE!</v>
      </c>
      <c r="CE39" s="168" t="e">
        <f aca="false">CC39*SIN(CF39*PI()/180)+CD36</f>
        <v>#VALUE!</v>
      </c>
      <c r="CF39" s="169" t="e">
        <f aca="false">MOD((CF36+CB39),360)</f>
        <v>#VALUE!</v>
      </c>
      <c r="CG39" s="170"/>
      <c r="CH39" s="171" t="e">
        <f aca="false">+((CD40-CD39)^2+(CE40-CE39)^2)^0.5</f>
        <v>#VALUE!</v>
      </c>
    </row>
    <row r="40" customFormat="false" ht="15" hidden="false" customHeight="false" outlineLevel="0" collapsed="false">
      <c r="E40" s="0" t="s">
        <v>201</v>
      </c>
      <c r="G40" s="0" t="n">
        <v>2</v>
      </c>
      <c r="I40" s="28"/>
      <c r="J40" s="101" t="s">
        <v>180</v>
      </c>
      <c r="K40" s="278" t="n">
        <f aca="false">+((K38-$K$6)^2+(K39-$J$6)^2)^0.5+((K39-Giｰ1X)^2+(K38-Giｰ1Y)^2)^0.5</f>
        <v>217.62524933141</v>
      </c>
      <c r="L40" s="28" t="str">
        <f aca="false">IF(COUNT(L32:L38)=0,IF(OR(ISNUMBER(K38)=FALSE(),ISNUMBER(K39)=FALSE(),ISNUMBER(K40)=FALSE()),"",IF(K40-$K$36&lt;0.01,K39,"")),"")</f>
        <v/>
      </c>
      <c r="M40" s="28" t="str">
        <f aca="false">IF(COUNT(L32:L38)=0,IF(OR(ISNUMBER(K38)=FALSE(),ISNUMBER(K39)=FALSE(),ISNUMBER(K40)=FALSE()),"",IF(K40-$K$36&lt;0.01,K38,"")),"")</f>
        <v/>
      </c>
      <c r="N40" s="174"/>
      <c r="O40" s="103" t="s">
        <v>180</v>
      </c>
      <c r="P40" s="258" t="n">
        <f aca="false">+((P38-$K$10)^2+(P39-$J$10)^2)^0.5+((P39-$J$12)^2+(P38-$K$12)^2)^0.5</f>
        <v>53.4066206224606</v>
      </c>
      <c r="Q40" s="174" t="str">
        <f aca="false">IF(COUNT(Q32:Q38)=0,IF(OR(ISNUMBER(P38)=FALSE(),ISNUMBER(P39)=FALSE(),ISNUMBER(P40)=FALSE()),"",IF(P40-$P$36&lt;0.01,P39,"")),"")</f>
        <v/>
      </c>
      <c r="R40" s="174" t="str">
        <f aca="false">IF(COUNT(Q32:Q38)=0,IF(OR(ISNUMBER(P38)=FALSE(),ISNUMBER(P39)=FALSE(),ISNUMBER(P40)=FALSE()),"",IF(P40-$P$36&lt;0.01,P38,"")),"")</f>
        <v/>
      </c>
      <c r="S40" s="279" t="s">
        <v>202</v>
      </c>
      <c r="T40" s="65" t="b">
        <f aca="false">TRUE()</f>
        <v>1</v>
      </c>
      <c r="X40" s="137" t="s">
        <v>104</v>
      </c>
      <c r="Y40" s="198" t="str">
        <f aca="false">+X10</f>
        <v/>
      </c>
      <c r="Z40" s="139" t="n">
        <f aca="false">+N(Y10)</f>
        <v>0</v>
      </c>
      <c r="AA40" s="139" t="n">
        <f aca="false">+N(Z10)</f>
        <v>0</v>
      </c>
      <c r="AB40" s="140"/>
      <c r="AC40" s="141" t="n">
        <f aca="false">IF(AA39&gt;AA40,90-ATAN(AB39)*180/PI(),IF(AA39=AA40,IF(Z40&lt;Z39,0,180),270-ATAN(AB39)*180/PI()))</f>
        <v>180</v>
      </c>
      <c r="AG40" s="85"/>
      <c r="AI40" s="137" t="s">
        <v>104</v>
      </c>
      <c r="AJ40" s="138" t="s">
        <v>139</v>
      </c>
      <c r="AK40" s="139" t="n">
        <f aca="false">+AA42</f>
        <v>0</v>
      </c>
      <c r="AL40" s="139" t="n">
        <f aca="false">+AB42</f>
        <v>0</v>
      </c>
      <c r="AM40" s="140"/>
      <c r="AN40" s="141" t="n">
        <f aca="false">IF(AL39&gt;AL40,90-ATAN(AM39)*180/PI(),IF(AL39=AL40,IF(AK40&lt;AK39,0,180),270-ATAN(AM39)*180/PI()))</f>
        <v>180</v>
      </c>
      <c r="AP40" s="30"/>
      <c r="AQ40" s="199" t="s">
        <v>139</v>
      </c>
      <c r="AR40" s="200" t="n">
        <f aca="false">+AA42</f>
        <v>0</v>
      </c>
      <c r="AS40" s="200" t="n">
        <f aca="false">+AB42</f>
        <v>0</v>
      </c>
      <c r="AT40" s="124" t="n">
        <f aca="false">IF(AT37-AS40=0,1000000000000000,(AS37-AR40)/(AT37-AS40))</f>
        <v>1000000000000000</v>
      </c>
      <c r="AU40" s="124" t="n">
        <f aca="false">IF(AS40&gt;AT37,90-ATAN(AT40)*180/PI(),IF(AT37=AS40,IF(AR40&gt;AS37,0,180),270-ATAN(AT40)*180/PI()))</f>
        <v>180</v>
      </c>
      <c r="AV40" s="201" t="n">
        <f aca="false">IF(AND(AU40&gt;270,AU40&lt;=360),450-AU40,90-AU40)</f>
        <v>-90</v>
      </c>
      <c r="AW40" s="202" t="n">
        <f aca="false">SQRT((AS37-AR40)^2+(AT37-AS40)^2)</f>
        <v>0</v>
      </c>
      <c r="AX40" s="203"/>
      <c r="AZ40" s="154" t="s">
        <v>114</v>
      </c>
      <c r="BA40" s="111" t="s">
        <v>115</v>
      </c>
      <c r="BB40" s="111" t="s">
        <v>116</v>
      </c>
      <c r="BC40" s="111" t="s">
        <v>93</v>
      </c>
      <c r="BD40" s="111" t="s">
        <v>94</v>
      </c>
      <c r="BE40" s="114" t="s">
        <v>29</v>
      </c>
      <c r="BG40" s="11"/>
      <c r="BO40" s="181"/>
      <c r="BP40" s="105" t="s">
        <v>180</v>
      </c>
      <c r="BQ40" s="280" t="n">
        <f aca="false">+((BQ38-$BQ$6)^2+(BQ39-$BP$6)^2)^0.5+((BQ39-Giｰ1Xz)^2+(BQ38-Giｰ1Yz)^2)^0.5</f>
        <v>204.75106668001</v>
      </c>
      <c r="BR40" s="181" t="str">
        <f aca="false">IF(COUNT(BR32:BR38)=0,IF(OR(ISNUMBER(BQ38)=FALSE(),ISNUMBER(BQ39)=FALSE(),ISNUMBER(BQ40)=FALSE()),"",IF(BQ40-$BQ$36&lt;0.01,BQ39,"")),"")</f>
        <v/>
      </c>
      <c r="BS40" s="181" t="str">
        <f aca="false">IF(COUNT(BR32:BR38)=0,IF(OR(ISNUMBER(BQ38)=FALSE(),ISNUMBER(BQ39)=FALSE(),ISNUMBER(BQ40)=FALSE()),"",IF(BQ40-$BQ$36&lt;0.01,BQ38,"")),"")</f>
        <v/>
      </c>
      <c r="BT40" s="182"/>
      <c r="BU40" s="108" t="s">
        <v>180</v>
      </c>
      <c r="BV40" s="261" t="n">
        <f aca="false">+((BV38-$BQ$10)^2+(BV39-$BP$10)^2)^0.5+((BV39-$BP$12)^2+(BV38-$BQ$12)^2)^0.5</f>
        <v>48.9689127526991</v>
      </c>
      <c r="BW40" s="182" t="str">
        <f aca="false">IF(COUNT(BW32:BW38)=0,IF(OR(ISNUMBER(BV38)=FALSE(),ISNUMBER(BV39)=FALSE(),ISNUMBER(BV40)=FALSE()),"",IF(BV40-$BV$36&lt;0.01,BV39,"")),"")</f>
        <v/>
      </c>
      <c r="BX40" s="182" t="str">
        <f aca="false">IF(COUNT(BW32:BW38)=0,IF(OR(ISNUMBER(BV38)=FALSE(),ISNUMBER(BV39)=FALSE(),ISNUMBER(BV40)=FALSE()),"",IF(BV40-$BV$36&lt;0.01,BV38,"")),"")</f>
        <v/>
      </c>
      <c r="CA40" s="165" t="s">
        <v>203</v>
      </c>
      <c r="CB40" s="194" t="n">
        <v>270</v>
      </c>
      <c r="CC40" s="236" t="n">
        <f aca="false">+BK2+BK3/2</f>
        <v>0</v>
      </c>
      <c r="CD40" s="168" t="e">
        <f aca="false">CC40*COS(CF40*PI()/180)+CC36</f>
        <v>#VALUE!</v>
      </c>
      <c r="CE40" s="168" t="e">
        <f aca="false">CC40*SIN(CF40*PI()/180)+CD36</f>
        <v>#VALUE!</v>
      </c>
      <c r="CF40" s="169" t="e">
        <f aca="false">MOD((CF36+CB40),360)</f>
        <v>#VALUE!</v>
      </c>
      <c r="CG40" s="170"/>
      <c r="CH40" s="185"/>
    </row>
    <row r="41" customFormat="false" ht="15" hidden="false" customHeight="false" outlineLevel="0" collapsed="false">
      <c r="B41" s="41" t="b">
        <f aca="false">TRUE()</f>
        <v>1</v>
      </c>
      <c r="E41" s="281" t="s">
        <v>204</v>
      </c>
      <c r="F41" s="65" t="s">
        <v>205</v>
      </c>
      <c r="G41" s="0" t="n">
        <v>2.5</v>
      </c>
      <c r="I41" s="28"/>
      <c r="J41" s="101" t="s">
        <v>182</v>
      </c>
      <c r="K41" s="254" t="n">
        <f aca="false">+K18</f>
        <v>0</v>
      </c>
      <c r="L41" s="28"/>
      <c r="M41" s="28"/>
      <c r="N41" s="174"/>
      <c r="O41" s="103" t="s">
        <v>182</v>
      </c>
      <c r="P41" s="255" t="n">
        <f aca="false">+P18</f>
        <v>0</v>
      </c>
      <c r="Q41" s="174"/>
      <c r="R41" s="174"/>
      <c r="S41" s="243" t="s">
        <v>25</v>
      </c>
      <c r="T41" s="243" t="s">
        <v>27</v>
      </c>
      <c r="U41" s="282" t="s">
        <v>30</v>
      </c>
      <c r="V41" s="243" t="s">
        <v>26</v>
      </c>
      <c r="X41" s="154" t="s">
        <v>114</v>
      </c>
      <c r="Y41" s="111" t="s">
        <v>115</v>
      </c>
      <c r="Z41" s="111" t="s">
        <v>116</v>
      </c>
      <c r="AA41" s="111" t="s">
        <v>93</v>
      </c>
      <c r="AB41" s="111" t="s">
        <v>94</v>
      </c>
      <c r="AC41" s="114" t="s">
        <v>29</v>
      </c>
      <c r="AD41" s="214" t="s">
        <v>141</v>
      </c>
      <c r="AE41" s="157" t="s">
        <v>142</v>
      </c>
      <c r="AG41" s="85"/>
      <c r="AI41" s="154" t="s">
        <v>114</v>
      </c>
      <c r="AJ41" s="111" t="s">
        <v>115</v>
      </c>
      <c r="AK41" s="111" t="s">
        <v>116</v>
      </c>
      <c r="AL41" s="111" t="s">
        <v>93</v>
      </c>
      <c r="AM41" s="111" t="s">
        <v>94</v>
      </c>
      <c r="AN41" s="113" t="s">
        <v>29</v>
      </c>
      <c r="AO41" s="214" t="s">
        <v>141</v>
      </c>
      <c r="AP41" s="30"/>
      <c r="AQ41" s="216" t="s">
        <v>144</v>
      </c>
      <c r="AR41" s="217" t="n">
        <f aca="false">+AA43</f>
        <v>0</v>
      </c>
      <c r="AS41" s="217" t="n">
        <f aca="false">+AB43</f>
        <v>0</v>
      </c>
      <c r="AT41" s="140" t="n">
        <f aca="false">IF(AT37-AS41=0,1000000000000000,(AS37-AR41)/(AT37-AS41))</f>
        <v>1000000000000000</v>
      </c>
      <c r="AU41" s="140" t="n">
        <f aca="false">IF(AS41&gt;AT37,90-ATAN(AT41)*180/PI(),IF(AT37=AS41,IF(AR41&gt;AS37,0,180),270-ATAN(AT41)*180/PI()))</f>
        <v>180</v>
      </c>
      <c r="AV41" s="218" t="n">
        <f aca="false">IF(ABS(AX41)=180,IF(AV40&lt;0,-1*ABS(AX41),ABS(AX41)),AX41)</f>
        <v>-90</v>
      </c>
      <c r="AW41" s="219" t="n">
        <f aca="false">SQRT((AS37-AR41)^2+(AT37-AS41)^2)</f>
        <v>0</v>
      </c>
      <c r="AX41" s="220" t="n">
        <f aca="false">IF(AND(AU41&gt;270,AU41&lt;=360),450-AU41,90-AU41)</f>
        <v>-90</v>
      </c>
      <c r="AZ41" s="221" t="s">
        <v>196</v>
      </c>
      <c r="BA41" s="222" t="n">
        <f aca="false">+U44</f>
        <v>0</v>
      </c>
      <c r="BB41" s="223" t="n">
        <f aca="false">+T45</f>
        <v>0</v>
      </c>
      <c r="BC41" s="260" t="n">
        <f aca="false">BB41*COS(BE41*PI()/180)+BB38</f>
        <v>0</v>
      </c>
      <c r="BD41" s="260" t="n">
        <f aca="false">BB41*SIN(BE41*PI()/180)+BC38</f>
        <v>0</v>
      </c>
      <c r="BE41" s="225" t="n">
        <f aca="false">MOD((BE38+BA41),360)</f>
        <v>180</v>
      </c>
      <c r="BG41" s="11"/>
      <c r="BO41" s="181"/>
      <c r="BP41" s="105" t="s">
        <v>182</v>
      </c>
      <c r="BQ41" s="256" t="n">
        <f aca="false">+BQ18</f>
        <v>0</v>
      </c>
      <c r="BR41" s="181"/>
      <c r="BS41" s="181"/>
      <c r="BT41" s="182"/>
      <c r="BU41" s="108" t="s">
        <v>182</v>
      </c>
      <c r="BV41" s="257" t="n">
        <f aca="false">+BV18</f>
        <v>0</v>
      </c>
      <c r="BW41" s="182"/>
      <c r="BX41" s="182"/>
      <c r="CA41" s="165"/>
      <c r="CB41" s="194"/>
      <c r="CC41" s="236"/>
      <c r="CD41" s="168"/>
      <c r="CE41" s="168"/>
      <c r="CF41" s="169"/>
      <c r="CG41" s="47"/>
      <c r="CH41" s="195" t="str">
        <f aca="false">IF(CH40&lt;&gt;0,"IP1,","")</f>
        <v/>
      </c>
    </row>
    <row r="42" customFormat="false" ht="15" hidden="false" customHeight="false" outlineLevel="0" collapsed="false">
      <c r="B42" s="283" t="b">
        <f aca="false">FALSE()</f>
        <v>0</v>
      </c>
      <c r="E42" s="284" t="s">
        <v>206</v>
      </c>
      <c r="F42" s="65" t="b">
        <f aca="false">TRUE()</f>
        <v>1</v>
      </c>
      <c r="G42" s="0" t="n">
        <v>3</v>
      </c>
      <c r="I42" s="28"/>
      <c r="J42" s="101" t="s">
        <v>188</v>
      </c>
      <c r="K42" s="285" t="n">
        <f aca="false">$K$23-($D$5^2-(K41-$K$22)^2)^0.5</f>
        <v>0</v>
      </c>
      <c r="L42" s="28"/>
      <c r="M42" s="28"/>
      <c r="N42" s="174"/>
      <c r="O42" s="103" t="s">
        <v>188</v>
      </c>
      <c r="P42" s="286" t="n">
        <f aca="false">P23-(LB^2-(P41-P22)^2)^0.5</f>
        <v>0</v>
      </c>
      <c r="Q42" s="174"/>
      <c r="R42" s="174"/>
      <c r="S42" s="32"/>
      <c r="T42" s="32" t="s">
        <v>59</v>
      </c>
      <c r="U42" s="32" t="s">
        <v>207</v>
      </c>
      <c r="V42" s="32" t="s">
        <v>9</v>
      </c>
      <c r="X42" s="165" t="s">
        <v>208</v>
      </c>
      <c r="Y42" s="228" t="n">
        <v>0</v>
      </c>
      <c r="Z42" s="229" t="n">
        <f aca="false">+AJ11</f>
        <v>0</v>
      </c>
      <c r="AA42" s="168" t="n">
        <f aca="false">Z42*COS(AC42*PI()/180)+Z39</f>
        <v>0</v>
      </c>
      <c r="AB42" s="168" t="n">
        <f aca="false">Z42*SIN(AC42*PI()/180)+AA39</f>
        <v>0</v>
      </c>
      <c r="AC42" s="263" t="n">
        <f aca="false">MOD((AC39+Y42),360)</f>
        <v>180</v>
      </c>
      <c r="AD42" s="170" t="n">
        <f aca="false">+AE42+AD34</f>
        <v>0</v>
      </c>
      <c r="AE42" s="171" t="n">
        <f aca="false">IF(AND(SET4=11,R8=$N$10,AA209&lt;&gt;""),ROUND((AB10-AJ9),4),ROUND((AB11-(AJ11+AJ9)),4))</f>
        <v>0</v>
      </c>
      <c r="AG42" s="85"/>
      <c r="AI42" s="230" t="s">
        <v>148</v>
      </c>
      <c r="AJ42" s="228" t="e">
        <f aca="false">+AD73/(2*PI()*AA11)*360*W39*-1</f>
        <v>#VALUE!</v>
      </c>
      <c r="AK42" s="229" t="n">
        <f aca="false">+N(AA11)</f>
        <v>0</v>
      </c>
      <c r="AL42" s="168" t="e">
        <f aca="false">AK42*COS(AN42*PI()/180)+AK39</f>
        <v>#VALUE!</v>
      </c>
      <c r="AM42" s="168" t="e">
        <f aca="false">AK42*SIN(AN42*PI()/180)+AL39</f>
        <v>#VALUE!</v>
      </c>
      <c r="AN42" s="231" t="e">
        <f aca="false">MOD((AN39+AJ42),360)</f>
        <v>#VALUE!</v>
      </c>
      <c r="AO42" s="170" t="e">
        <f aca="false">+AD42+AJ42/360*2*PI()*AA11</f>
        <v>#VALUE!</v>
      </c>
      <c r="AP42" s="30"/>
      <c r="AV42" s="7" t="s">
        <v>149</v>
      </c>
      <c r="BC42" s="232" t="str">
        <f aca="false">IF(BB41=0,"",BC41)</f>
        <v/>
      </c>
      <c r="BD42" s="233" t="str">
        <f aca="false">IF(BB41=0,"",BD41)</f>
        <v/>
      </c>
      <c r="BG42" s="11"/>
      <c r="BO42" s="181"/>
      <c r="BP42" s="105" t="s">
        <v>188</v>
      </c>
      <c r="BQ42" s="287" t="n">
        <f aca="false">$BQ$23-(($BK$11+$BK$12)^2-(BQ41-$BQ$22)^2)^0.5</f>
        <v>0</v>
      </c>
      <c r="BR42" s="181"/>
      <c r="BS42" s="181"/>
      <c r="BT42" s="182"/>
      <c r="BU42" s="108" t="s">
        <v>188</v>
      </c>
      <c r="BV42" s="288" t="n">
        <f aca="false">BV23-(($BK$11+$BK$12)^2-(BV41-BV22)^2)^0.5</f>
        <v>0</v>
      </c>
      <c r="BW42" s="182"/>
      <c r="BX42" s="182"/>
      <c r="CA42" s="207"/>
      <c r="CB42" s="208"/>
      <c r="CC42" s="209"/>
      <c r="CD42" s="210"/>
      <c r="CE42" s="210"/>
      <c r="CF42" s="211"/>
      <c r="CG42" s="212"/>
      <c r="CH42" s="213"/>
    </row>
    <row r="43" customFormat="false" ht="14.25" hidden="false" customHeight="false" outlineLevel="0" collapsed="false">
      <c r="E43" s="289" t="s">
        <v>209</v>
      </c>
      <c r="F43" s="65" t="b">
        <f aca="false">TRUE()</f>
        <v>1</v>
      </c>
      <c r="G43" s="0" t="n">
        <v>3.5</v>
      </c>
      <c r="I43" s="28"/>
      <c r="J43" s="101" t="s">
        <v>180</v>
      </c>
      <c r="K43" s="278" t="n">
        <f aca="false">+((K41-$K$6)^2+(K42-$J$6)^2)^0.5+((K42-Giｰ1X)^2+(K41-Giｰ1Y)^2)^0.5</f>
        <v>217.62524933141</v>
      </c>
      <c r="L43" s="28" t="str">
        <f aca="false">IF(COUNT(L32:L40)=0,IF(OR(ISNUMBER(K41)=FALSE(),ISNUMBER(K42)=FALSE(),ISNUMBER(K43)=FALSE()),"",IF(K43-$K$36&lt;0.01,K42,"")),"")</f>
        <v/>
      </c>
      <c r="M43" s="28" t="str">
        <f aca="false">IF(COUNT(L32:L40)=0,IF(OR(ISNUMBER(K41)=FALSE(),ISNUMBER(K42)=FALSE(),ISNUMBER(K43)=FALSE()),"",IF(K43-$K$36&lt;0.01,K41,"")),"")</f>
        <v/>
      </c>
      <c r="N43" s="174"/>
      <c r="O43" s="103" t="s">
        <v>180</v>
      </c>
      <c r="P43" s="258" t="n">
        <f aca="false">+((P41-$K$10)^2+(P42-$J$10)^2)^0.5+((P42-$J$12)^2+(P41-$K$12)^2)^0.5</f>
        <v>53.4066206224606</v>
      </c>
      <c r="Q43" s="174" t="str">
        <f aca="false">IF(COUNT(Q32:Q40)=0,IF(OR(ISNUMBER(P41)=FALSE(),ISNUMBER(P42)=FALSE(),ISNUMBER(P43)=FALSE()),"",IF(P43-$P$36&lt;0.03,P42,"")),"")</f>
        <v/>
      </c>
      <c r="R43" s="174" t="str">
        <f aca="false">IF(COUNT(Q32:Q40)=0,IF(OR(ISNUMBER(P41)=FALSE(),ISNUMBER(P42)=FALSE(),ISNUMBER(P43)=FALSE()),"",IF(P43-$P$36&lt;0.01,P41,"")),"")</f>
        <v/>
      </c>
      <c r="S43" s="248"/>
      <c r="T43" s="42"/>
      <c r="U43" s="42"/>
      <c r="V43" s="52"/>
      <c r="X43" s="165" t="s">
        <v>210</v>
      </c>
      <c r="Y43" s="194" t="n">
        <f aca="false">+AG11*W39</f>
        <v>-180</v>
      </c>
      <c r="Z43" s="236" t="n">
        <f aca="false">+Z42</f>
        <v>0</v>
      </c>
      <c r="AA43" s="168" t="n">
        <f aca="false">Z43*COS(AC43*PI()/180)+Z39</f>
        <v>0</v>
      </c>
      <c r="AB43" s="168" t="n">
        <f aca="false">Z43*SIN(AC43*PI()/180)+AA39</f>
        <v>0</v>
      </c>
      <c r="AC43" s="263" t="n">
        <f aca="false">MOD((AC39+Y43),360)</f>
        <v>0</v>
      </c>
      <c r="AD43" s="170" t="n">
        <f aca="false">+AD42+AL11</f>
        <v>0</v>
      </c>
      <c r="AE43" s="185" t="n">
        <f aca="false">IF(AND($Y$1=11,R8=$N$10,$Z$148=1),0,IF(AG43=FALSE(),0,IF(ISNUMBER(AE42)=FALSE(),1,IF(ISNUMBER(AA43)=FALSE(),1,IF(OR(AE42&lt;0,AF43&lt;0),1,IF(Y209=-9999,1,0))))))</f>
        <v>0</v>
      </c>
      <c r="AF43" s="1" t="n">
        <f aca="false">+AJ11</f>
        <v>0</v>
      </c>
      <c r="AG43" s="85" t="n">
        <f aca="false">+AM11</f>
        <v>0</v>
      </c>
      <c r="AI43" s="165" t="s">
        <v>155</v>
      </c>
      <c r="AJ43" s="228" t="n">
        <v>0</v>
      </c>
      <c r="AK43" s="229" t="n">
        <f aca="false">IF(AK42&gt;$AM$19,AK42-$AM$19,0)</f>
        <v>0</v>
      </c>
      <c r="AL43" s="168" t="n">
        <f aca="false">AK43*COS(AN43*PI()/180)+AK39</f>
        <v>0</v>
      </c>
      <c r="AM43" s="168" t="n">
        <f aca="false">AK43*SIN(AN43*PI()/180)+AL39</f>
        <v>0</v>
      </c>
      <c r="AN43" s="231" t="n">
        <f aca="false">MOD((AN39+AJ43),360)</f>
        <v>180</v>
      </c>
      <c r="AO43" s="47"/>
      <c r="AP43" s="30"/>
      <c r="BG43" s="11"/>
      <c r="BO43" s="181"/>
      <c r="BP43" s="105" t="s">
        <v>180</v>
      </c>
      <c r="BQ43" s="280" t="n">
        <f aca="false">+((BQ41-$BQ$6)^2+(BQ42-$BP$6)^2)^0.5+((BQ42-Giｰ1Xz)^2+(BQ41-Giｰ1Yz)^2)^0.5</f>
        <v>204.75106668001</v>
      </c>
      <c r="BR43" s="181" t="str">
        <f aca="false">IF(COUNT(BR32:BR40)=0,IF(OR(ISNUMBER(BQ41)=FALSE(),ISNUMBER(BQ42)=FALSE(),ISNUMBER(BQ43)=FALSE()),"",IF(BQ43-$BQ$36&lt;0.01,BQ42,"")),"")</f>
        <v/>
      </c>
      <c r="BS43" s="181" t="str">
        <f aca="false">IF(COUNT(BR32:BR40)=0,IF(OR(ISNUMBER(BQ41)=FALSE(),ISNUMBER(BQ42)=FALSE(),ISNUMBER(BQ43)=FALSE()),"",IF(BQ43-$BQ$36&lt;0.01,BQ41,"")),"")</f>
        <v/>
      </c>
      <c r="BT43" s="182"/>
      <c r="BU43" s="108" t="s">
        <v>180</v>
      </c>
      <c r="BV43" s="261" t="n">
        <f aca="false">+((BV41-$BQ$10)^2+(BV42-$BP$10)^2)^0.5+((BV42-$BP$12)^2+(BV41-$BQ$12)^2)^0.5</f>
        <v>48.9689127526991</v>
      </c>
      <c r="BW43" s="182" t="str">
        <f aca="false">IF(COUNT(BW32:BW40)=0,IF(OR(ISNUMBER(BV41)=FALSE(),ISNUMBER(BV42)=FALSE(),ISNUMBER(BV43)=FALSE()),"",IF(BV43-$BV$36&lt;0.03,BV42,"")),"")</f>
        <v/>
      </c>
      <c r="BX43" s="182" t="str">
        <f aca="false">IF(COUNT(BW32:BW40)=0,IF(OR(ISNUMBER(BV41)=FALSE(),ISNUMBER(BV42)=FALSE(),ISNUMBER(BV43)=FALSE()),"",IF(BV43-$BV$36&lt;0.01,BV41,"")),"")</f>
        <v/>
      </c>
    </row>
    <row r="44" customFormat="false" ht="15" hidden="false" customHeight="false" outlineLevel="0" collapsed="false">
      <c r="B44" s="65" t="n">
        <v>0</v>
      </c>
      <c r="E44" s="289" t="s">
        <v>211</v>
      </c>
      <c r="F44" s="65" t="b">
        <f aca="false">TRUE()</f>
        <v>1</v>
      </c>
      <c r="G44" s="0" t="n">
        <v>4</v>
      </c>
      <c r="I44" s="28"/>
      <c r="J44" s="28"/>
      <c r="K44" s="28"/>
      <c r="L44" s="28"/>
      <c r="M44" s="28"/>
      <c r="N44" s="174"/>
      <c r="O44" s="174"/>
      <c r="P44" s="174"/>
      <c r="Q44" s="174"/>
      <c r="R44" s="174"/>
      <c r="S44" s="248"/>
      <c r="T44" s="42"/>
      <c r="U44" s="42"/>
      <c r="V44" s="52"/>
      <c r="X44" s="230" t="s">
        <v>121</v>
      </c>
      <c r="Y44" s="194" t="n">
        <f aca="false">+IF(Y43&gt;180,(Y43+360)/2,Y43/2)</f>
        <v>-90</v>
      </c>
      <c r="Z44" s="236" t="n">
        <f aca="false">+N(AA11)+N(AK11)</f>
        <v>0</v>
      </c>
      <c r="AA44" s="168" t="n">
        <f aca="false">Z44*COS(AC44*PI()/180)+Z39</f>
        <v>0</v>
      </c>
      <c r="AB44" s="168" t="n">
        <f aca="false">Z44*SIN(AC44*PI()/180)+AA39</f>
        <v>0</v>
      </c>
      <c r="AC44" s="263" t="n">
        <f aca="false">MOD((AC39+Y44),360)</f>
        <v>90</v>
      </c>
      <c r="AD44" s="47"/>
      <c r="AE44" s="195" t="str">
        <f aca="false">IF(AE43&lt;&gt;0,"IP3,","")</f>
        <v/>
      </c>
      <c r="AF44" s="240" t="s">
        <v>160</v>
      </c>
      <c r="AG44" s="124" t="e">
        <f aca="false">IF(OR(AND(AC42&gt;AC43,AC42-AC43&gt;180),AND(AC42&lt;AC43,AC43-AC42&lt;180)),90+AG46,270-AG46)</f>
        <v>#VALUE!</v>
      </c>
      <c r="AI44" s="221" t="s">
        <v>162</v>
      </c>
      <c r="AJ44" s="222" t="n">
        <f aca="false">+AI11*W39*-1</f>
        <v>0</v>
      </c>
      <c r="AK44" s="223" t="n">
        <f aca="false">+AK43</f>
        <v>0</v>
      </c>
      <c r="AL44" s="241" t="n">
        <f aca="false">AK44*COS(AN44*PI()/180)+AK39</f>
        <v>0</v>
      </c>
      <c r="AM44" s="241" t="n">
        <f aca="false">AK44*SIN(AN44*PI()/180)+AL39</f>
        <v>0</v>
      </c>
      <c r="AN44" s="242" t="n">
        <f aca="false">MOD((AN39+AJ44),360)</f>
        <v>180</v>
      </c>
      <c r="AO44" s="120"/>
      <c r="AP44" s="30"/>
      <c r="AQ44" s="132" t="s">
        <v>103</v>
      </c>
      <c r="AR44" s="3" t="n">
        <v>4</v>
      </c>
      <c r="BG44" s="11"/>
      <c r="BO44" s="181"/>
      <c r="BP44" s="181"/>
      <c r="BQ44" s="181"/>
      <c r="BR44" s="181"/>
      <c r="BS44" s="181"/>
      <c r="BT44" s="182"/>
      <c r="BU44" s="182"/>
      <c r="BV44" s="182"/>
      <c r="BW44" s="182"/>
      <c r="BX44" s="182"/>
    </row>
    <row r="45" customFormat="false" ht="15" hidden="false" customHeight="false" outlineLevel="0" collapsed="false">
      <c r="B45" s="65" t="str">
        <f aca="false">IF(T36&lt;&gt;TRUE(),"数学座標系","測量座標系")</f>
        <v>数学座標系</v>
      </c>
      <c r="E45" s="290" t="s">
        <v>212</v>
      </c>
      <c r="F45" s="65" t="b">
        <f aca="false">TRUE()</f>
        <v>1</v>
      </c>
      <c r="G45" s="0" t="n">
        <v>4.5</v>
      </c>
      <c r="I45" s="28"/>
      <c r="J45" s="28"/>
      <c r="K45" s="28"/>
      <c r="L45" s="28"/>
      <c r="M45" s="28"/>
      <c r="N45" s="174"/>
      <c r="O45" s="174"/>
      <c r="P45" s="174"/>
      <c r="Q45" s="174"/>
      <c r="R45" s="174"/>
      <c r="S45" s="248"/>
      <c r="T45" s="42"/>
      <c r="U45" s="42"/>
      <c r="V45" s="52"/>
      <c r="X45" s="207"/>
      <c r="Y45" s="208"/>
      <c r="Z45" s="209"/>
      <c r="AA45" s="210" t="n">
        <f aca="false">Z45*COS(AC45*PI()/180)+Z39</f>
        <v>0</v>
      </c>
      <c r="AB45" s="210" t="n">
        <f aca="false">Z45*SIN(AC45*PI()/180)+AA39</f>
        <v>0</v>
      </c>
      <c r="AC45" s="268" t="n">
        <f aca="false">MOD((AC39+Y45),360)</f>
        <v>180</v>
      </c>
      <c r="AD45" s="212"/>
      <c r="AE45" s="244" t="str">
        <f aca="false">IF(AD47&lt;AD48,"Out!半径は"&amp;FIXED(AD48,2)&amp;"m以上のこと",IF(AND(T33&lt;&gt;"",U33&lt;&gt;"",$Y$1=11,R8=$N$10,$Z$148=1),"要線形チェック",IF(AND(T33&lt;&gt;"",U33&lt;&gt;"",SET4=11,R8=$N$10,AA209=""),"",IF(AE43&lt;&gt;0,"Out!,IP間不足長"&amp;FIXED(ABS(AE42),3)&amp;"m",IF(AND(P9="",Q9="",Z43=0),"","OK!,EC-BC="&amp;FIXED(AE42,3)&amp;"m")))))</f>
        <v/>
      </c>
      <c r="AF45" s="240" t="s">
        <v>165</v>
      </c>
      <c r="AG45" s="124" t="e">
        <f aca="false">IF(AG44&gt;180,AG44-180,AG44+180)</f>
        <v>#VALUE!</v>
      </c>
      <c r="AP45" s="30"/>
      <c r="AQ45" s="147" t="s">
        <v>91</v>
      </c>
      <c r="AR45" s="112" t="s">
        <v>112</v>
      </c>
      <c r="AS45" s="112" t="s">
        <v>93</v>
      </c>
      <c r="AT45" s="112" t="s">
        <v>94</v>
      </c>
      <c r="AU45" s="113" t="s">
        <v>28</v>
      </c>
      <c r="AV45" s="114" t="s">
        <v>29</v>
      </c>
      <c r="AZ45" s="148" t="s">
        <v>213</v>
      </c>
      <c r="BA45" s="149"/>
      <c r="BC45" s="150"/>
      <c r="BD45" s="151"/>
      <c r="BE45" s="30"/>
      <c r="BG45" s="11"/>
      <c r="BO45" s="181"/>
      <c r="BP45" s="181"/>
      <c r="BQ45" s="181"/>
      <c r="BR45" s="181"/>
      <c r="BS45" s="181"/>
      <c r="BT45" s="182"/>
      <c r="BU45" s="182"/>
      <c r="BV45" s="182"/>
      <c r="BW45" s="182"/>
      <c r="BX45" s="182"/>
      <c r="CA45" s="291"/>
      <c r="CB45" s="292"/>
      <c r="CC45" s="237"/>
      <c r="CD45" s="237"/>
      <c r="CE45" s="239"/>
      <c r="CF45" s="239"/>
    </row>
    <row r="46" customFormat="false" ht="15" hidden="false" customHeight="false" outlineLevel="0" collapsed="false">
      <c r="E46" s="279"/>
      <c r="F46" s="65"/>
      <c r="G46" s="0" t="n">
        <v>5</v>
      </c>
      <c r="I46" s="28"/>
      <c r="J46" s="101"/>
      <c r="K46" s="293"/>
      <c r="L46" s="28"/>
      <c r="M46" s="28"/>
      <c r="N46" s="174"/>
      <c r="O46" s="103"/>
      <c r="P46" s="294"/>
      <c r="Q46" s="174"/>
      <c r="R46" s="174"/>
      <c r="S46" s="248"/>
      <c r="T46" s="42"/>
      <c r="U46" s="42"/>
      <c r="V46" s="52"/>
      <c r="W46" s="1" t="n">
        <f aca="false">+((AB51-AB53)^2+(AA51-AA53)^2)^0.5</f>
        <v>0</v>
      </c>
      <c r="X46" s="159" t="s">
        <v>103</v>
      </c>
      <c r="Y46" s="98" t="n">
        <v>4</v>
      </c>
      <c r="AD46" s="246" t="s">
        <v>170</v>
      </c>
      <c r="AE46" s="271" t="n">
        <f aca="false">IF(AE45="要線形チェック",1,0)</f>
        <v>0</v>
      </c>
      <c r="AG46" s="65" t="e">
        <f aca="false">+ASIN(LB/AA11)*180/PI()</f>
        <v>#VALUE!</v>
      </c>
      <c r="AP46" s="30"/>
      <c r="AQ46" s="121" t="s">
        <v>97</v>
      </c>
      <c r="AR46" s="163" t="s">
        <v>121</v>
      </c>
      <c r="AS46" s="164" t="n">
        <f aca="false">+AA53</f>
        <v>0</v>
      </c>
      <c r="AT46" s="164" t="n">
        <f aca="false">+AB53</f>
        <v>0</v>
      </c>
      <c r="AU46" s="124" t="n">
        <f aca="false">IF(AT46-AT47=0,1000000000000000,(AS46-AS47)/(AT46-AT47))</f>
        <v>-0</v>
      </c>
      <c r="AV46" s="125" t="n">
        <f aca="false">IF(AT47&gt;AT46,90-ATAN(AU46)*180/PI(),IF(AT46=AT47,IF(AS47&gt;AS46,0,180),270-ATAN(AU46)*180/PI()))</f>
        <v>90</v>
      </c>
      <c r="AZ46" s="110" t="s">
        <v>91</v>
      </c>
      <c r="BA46" s="111" t="s">
        <v>92</v>
      </c>
      <c r="BB46" s="112" t="s">
        <v>93</v>
      </c>
      <c r="BC46" s="112" t="s">
        <v>94</v>
      </c>
      <c r="BD46" s="113" t="s">
        <v>28</v>
      </c>
      <c r="BE46" s="114" t="s">
        <v>29</v>
      </c>
      <c r="BG46" s="11"/>
      <c r="BO46" s="181"/>
      <c r="BP46" s="105"/>
      <c r="BQ46" s="295"/>
      <c r="BR46" s="181"/>
      <c r="BS46" s="181"/>
      <c r="BT46" s="182"/>
      <c r="BU46" s="108"/>
      <c r="BV46" s="296"/>
      <c r="BW46" s="182"/>
      <c r="BX46" s="182"/>
      <c r="CA46" s="291"/>
      <c r="CB46" s="297"/>
      <c r="CC46" s="298"/>
      <c r="CD46" s="298"/>
      <c r="CE46" s="36"/>
      <c r="CF46" s="36"/>
    </row>
    <row r="47" customFormat="false" ht="15" hidden="false" customHeight="false" outlineLevel="0" collapsed="false">
      <c r="E47" s="299" t="s">
        <v>214</v>
      </c>
      <c r="F47" s="65"/>
      <c r="G47" s="0" t="n">
        <v>5.5</v>
      </c>
      <c r="I47" s="28"/>
      <c r="J47" s="101"/>
      <c r="K47" s="28"/>
      <c r="L47" s="28"/>
      <c r="M47" s="28"/>
      <c r="N47" s="174"/>
      <c r="O47" s="103"/>
      <c r="P47" s="174"/>
      <c r="Q47" s="174"/>
      <c r="R47" s="174"/>
      <c r="S47" s="248"/>
      <c r="T47" s="42"/>
      <c r="U47" s="42"/>
      <c r="V47" s="52"/>
      <c r="W47" s="1" t="n">
        <f aca="false">+((AB53-AB52)^2+(AA53-AA52)^2)^0.5</f>
        <v>0</v>
      </c>
      <c r="X47" s="110" t="s">
        <v>91</v>
      </c>
      <c r="Y47" s="111" t="s">
        <v>92</v>
      </c>
      <c r="Z47" s="112" t="s">
        <v>93</v>
      </c>
      <c r="AA47" s="112" t="s">
        <v>94</v>
      </c>
      <c r="AB47" s="113" t="s">
        <v>28</v>
      </c>
      <c r="AC47" s="114" t="s">
        <v>29</v>
      </c>
      <c r="AD47" s="249" t="str">
        <f aca="false">IF(Y1=11,V32,V56)</f>
        <v/>
      </c>
      <c r="AE47" s="187" t="n">
        <f aca="false">IF(OR(ISERROR(AE46)=TRUE(),ISERROR(AE43)=TRUE()),1,0)</f>
        <v>0</v>
      </c>
      <c r="AG47" s="85"/>
      <c r="AI47" s="160" t="s">
        <v>103</v>
      </c>
      <c r="AJ47" s="161" t="n">
        <v>4</v>
      </c>
      <c r="AP47" s="30"/>
      <c r="AQ47" s="176" t="s">
        <v>104</v>
      </c>
      <c r="AR47" s="177" t="s">
        <v>126</v>
      </c>
      <c r="AS47" s="178" t="n">
        <f aca="false">+AS46</f>
        <v>0</v>
      </c>
      <c r="AT47" s="178" t="n">
        <f aca="false">+AT46+25</f>
        <v>25</v>
      </c>
      <c r="AU47" s="179"/>
      <c r="AV47" s="180" t="n">
        <f aca="false">IF(AT46&gt;AT47,90-ATAN(AU46)*180/PI(),IF(AT46=AT47,IF(AS47&lt;AS46,0,180),270-ATAN(AU46)*180/PI()))</f>
        <v>270</v>
      </c>
      <c r="AZ47" s="121" t="s">
        <v>97</v>
      </c>
      <c r="BA47" s="122" t="s">
        <v>196</v>
      </c>
      <c r="BB47" s="123" t="n">
        <f aca="false">+BC41</f>
        <v>0</v>
      </c>
      <c r="BC47" s="123" t="n">
        <f aca="false">+BD41</f>
        <v>0</v>
      </c>
      <c r="BD47" s="124" t="n">
        <f aca="false">IF(BC47-BC48=0,1000000000000000,(BB47-BB48)/(BC47-BC48))</f>
        <v>1000000000000000</v>
      </c>
      <c r="BE47" s="125" t="n">
        <f aca="false">IF(BC48&gt;BC47,90-ATAN(BD47)*180/PI(),IF(BC47=BC48,IF(BB48&gt;BB47,0,180),270-ATAN(BD47)*180/PI()))</f>
        <v>180</v>
      </c>
      <c r="BG47" s="11"/>
      <c r="BO47" s="181"/>
      <c r="BP47" s="105"/>
      <c r="BQ47" s="181"/>
      <c r="BR47" s="181"/>
      <c r="BS47" s="181"/>
      <c r="BT47" s="182"/>
      <c r="BU47" s="108"/>
      <c r="BV47" s="182"/>
      <c r="BW47" s="182"/>
      <c r="BX47" s="182"/>
      <c r="CA47" s="291"/>
      <c r="CB47" s="297"/>
      <c r="CC47" s="298"/>
      <c r="CD47" s="298"/>
      <c r="CE47" s="36"/>
      <c r="CF47" s="36"/>
    </row>
    <row r="48" customFormat="false" ht="15" hidden="false" customHeight="false" outlineLevel="0" collapsed="false">
      <c r="E48" s="284" t="s">
        <v>206</v>
      </c>
      <c r="F48" s="65" t="b">
        <f aca="false">TRUE()</f>
        <v>1</v>
      </c>
      <c r="G48" s="0" t="n">
        <v>6</v>
      </c>
      <c r="I48" s="28"/>
      <c r="J48" s="101"/>
      <c r="K48" s="28"/>
      <c r="L48" s="28"/>
      <c r="M48" s="28"/>
      <c r="N48" s="174"/>
      <c r="O48" s="103"/>
      <c r="P48" s="258"/>
      <c r="Q48" s="174"/>
      <c r="R48" s="174"/>
      <c r="S48" s="248"/>
      <c r="T48" s="42"/>
      <c r="U48" s="42"/>
      <c r="V48" s="43"/>
      <c r="W48" s="181" t="n">
        <f aca="false">IF(AD13&lt;PI(),IF(OR(AO150&lt;AD13,AO150&gt;AD13+PI()),1,-1),IF(AND(AO150&gt;AD13-PI(),AO150&lt;AD13),1,-1))</f>
        <v>-1</v>
      </c>
      <c r="X48" s="121" t="s">
        <v>97</v>
      </c>
      <c r="Y48" s="186" t="str">
        <f aca="false">+X13</f>
        <v/>
      </c>
      <c r="Z48" s="123" t="n">
        <f aca="false">+N(Y13)</f>
        <v>0</v>
      </c>
      <c r="AA48" s="123" t="n">
        <f aca="false">+N(Z13)</f>
        <v>0</v>
      </c>
      <c r="AB48" s="124" t="n">
        <f aca="false">IF(AA48-AA49=0,1000000000000000,(Z48-Z49)/(AA48-AA49))</f>
        <v>1000000000000000</v>
      </c>
      <c r="AC48" s="125" t="n">
        <f aca="false">IF(AA49&gt;AA48,90-ATAN(AB48)*180/PI(),IF(AA48=AA49,IF(Z49&gt;Z48,0,180),270-ATAN(AB48)*180/PI()))</f>
        <v>180</v>
      </c>
      <c r="AD48" s="252" t="n">
        <f aca="false">IF(OR(AND(Y1=11,ISNUMBER(V32)=FALSE()),AND(Y1=12,ISNUMBER(V56)=FALSE())),0,IF(R8=$N$10,IF(S20=TRUE(),(LB^2+BB^2)^0.5,(LB^2+(BB/2)^2)^0.5),IF(S20=TRUE(),LB+BB/2,LB)))</f>
        <v>0</v>
      </c>
      <c r="AG48" s="85"/>
      <c r="AI48" s="110" t="s">
        <v>91</v>
      </c>
      <c r="AJ48" s="111" t="s">
        <v>92</v>
      </c>
      <c r="AK48" s="112" t="s">
        <v>93</v>
      </c>
      <c r="AL48" s="112" t="s">
        <v>94</v>
      </c>
      <c r="AM48" s="113" t="s">
        <v>28</v>
      </c>
      <c r="AN48" s="114" t="s">
        <v>29</v>
      </c>
      <c r="AP48" s="30"/>
      <c r="AQ48" s="147" t="s">
        <v>114</v>
      </c>
      <c r="AR48" s="112" t="s">
        <v>93</v>
      </c>
      <c r="AS48" s="112" t="s">
        <v>94</v>
      </c>
      <c r="AT48" s="112" t="s">
        <v>131</v>
      </c>
      <c r="AU48" s="112" t="s">
        <v>29</v>
      </c>
      <c r="AV48" s="112" t="s">
        <v>132</v>
      </c>
      <c r="AW48" s="190" t="s">
        <v>116</v>
      </c>
      <c r="AX48" s="253"/>
      <c r="AZ48" s="176" t="s">
        <v>104</v>
      </c>
      <c r="BA48" s="192" t="s">
        <v>166</v>
      </c>
      <c r="BB48" s="193" t="n">
        <f aca="false">+BB38</f>
        <v>0</v>
      </c>
      <c r="BC48" s="193" t="n">
        <f aca="false">+BC38</f>
        <v>0</v>
      </c>
      <c r="BD48" s="179"/>
      <c r="BE48" s="141" t="n">
        <f aca="false">IF(BC47&gt;BC48,90-ATAN(BD47)*180/PI(),IF(BC47=BC48,IF(BB48&lt;BB47,0,180),270-ATAN(BD47)*180/PI()))</f>
        <v>180</v>
      </c>
      <c r="BG48" s="11"/>
      <c r="BO48" s="181"/>
      <c r="BP48" s="105"/>
      <c r="BQ48" s="181"/>
      <c r="BR48" s="181"/>
      <c r="BS48" s="181"/>
      <c r="BT48" s="182"/>
      <c r="BU48" s="108"/>
      <c r="BV48" s="261"/>
      <c r="BW48" s="182"/>
      <c r="BX48" s="182"/>
    </row>
    <row r="49" customFormat="false" ht="15" hidden="false" customHeight="false" outlineLevel="0" collapsed="false">
      <c r="E49" s="289" t="s">
        <v>209</v>
      </c>
      <c r="F49" s="65" t="b">
        <f aca="false">TRUE()</f>
        <v>1</v>
      </c>
      <c r="G49" s="0" t="n">
        <v>6.5</v>
      </c>
      <c r="I49" s="28"/>
      <c r="J49" s="101"/>
      <c r="K49" s="293"/>
      <c r="L49" s="28"/>
      <c r="M49" s="28"/>
      <c r="N49" s="174"/>
      <c r="O49" s="103"/>
      <c r="P49" s="294"/>
      <c r="Q49" s="174"/>
      <c r="R49" s="174"/>
      <c r="X49" s="137" t="s">
        <v>104</v>
      </c>
      <c r="Y49" s="198" t="str">
        <f aca="false">+X12</f>
        <v/>
      </c>
      <c r="Z49" s="139" t="n">
        <f aca="false">+N(Y12)</f>
        <v>0</v>
      </c>
      <c r="AA49" s="139" t="n">
        <f aca="false">+N(Z12)</f>
        <v>0</v>
      </c>
      <c r="AB49" s="140"/>
      <c r="AC49" s="141" t="n">
        <f aca="false">IF(AA48&gt;AA49,90-ATAN(AB48)*180/PI(),IF(AA48=AA49,IF(Z49&lt;Z48,0,180),270-ATAN(AB48)*180/PI()))</f>
        <v>180</v>
      </c>
      <c r="AG49" s="85"/>
      <c r="AI49" s="121" t="s">
        <v>97</v>
      </c>
      <c r="AJ49" s="189" t="s">
        <v>121</v>
      </c>
      <c r="AK49" s="123" t="n">
        <f aca="false">+AA53</f>
        <v>0</v>
      </c>
      <c r="AL49" s="123" t="n">
        <f aca="false">+AB53</f>
        <v>0</v>
      </c>
      <c r="AM49" s="124" t="n">
        <f aca="false">IF(AL49-AL50=0,1000000000000000,(AK49-AK50)/(AL49-AL50))</f>
        <v>1000000000000000</v>
      </c>
      <c r="AN49" s="125" t="n">
        <f aca="false">IF(AL50&gt;AL49,90-ATAN(AM49)*180/PI(),IF(AL49=AL50,IF(AK50&gt;AK49,0,180),270-ATAN(AM49)*180/PI()))</f>
        <v>180</v>
      </c>
      <c r="AP49" s="30"/>
      <c r="AQ49" s="199" t="s">
        <v>139</v>
      </c>
      <c r="AR49" s="200" t="n">
        <f aca="false">+AA51</f>
        <v>0</v>
      </c>
      <c r="AS49" s="200" t="n">
        <f aca="false">+AB51</f>
        <v>0</v>
      </c>
      <c r="AT49" s="124" t="n">
        <f aca="false">IF(AT46-AS49=0,1000000000000000,(AS46-AR49)/(AT46-AS49))</f>
        <v>1000000000000000</v>
      </c>
      <c r="AU49" s="124" t="n">
        <f aca="false">IF(AS49&gt;AT46,90-ATAN(AT49)*180/PI(),IF(AT46=AS49,IF(AR49&gt;AS46,0,180),270-ATAN(AT49)*180/PI()))</f>
        <v>180</v>
      </c>
      <c r="AV49" s="201" t="n">
        <f aca="false">IF(AND(AU49&gt;270,AU49&lt;=360),450-AU49,90-AU49)</f>
        <v>-90</v>
      </c>
      <c r="AW49" s="202" t="n">
        <f aca="false">SQRT((AS46-AR49)^2+(AT46-AS49)^2)</f>
        <v>0</v>
      </c>
      <c r="AX49" s="203"/>
      <c r="AZ49" s="154" t="s">
        <v>114</v>
      </c>
      <c r="BA49" s="111" t="s">
        <v>115</v>
      </c>
      <c r="BB49" s="111" t="s">
        <v>116</v>
      </c>
      <c r="BC49" s="111" t="s">
        <v>93</v>
      </c>
      <c r="BD49" s="111" t="s">
        <v>94</v>
      </c>
      <c r="BE49" s="114" t="s">
        <v>29</v>
      </c>
      <c r="BG49" s="11"/>
      <c r="BO49" s="181"/>
      <c r="BP49" s="105"/>
      <c r="BQ49" s="295"/>
      <c r="BR49" s="181"/>
      <c r="BS49" s="181"/>
      <c r="BT49" s="182"/>
      <c r="BU49" s="108"/>
      <c r="BV49" s="296"/>
      <c r="BW49" s="182"/>
      <c r="BX49" s="182"/>
    </row>
    <row r="50" customFormat="false" ht="15" hidden="false" customHeight="false" outlineLevel="0" collapsed="false">
      <c r="E50" s="289" t="s">
        <v>211</v>
      </c>
      <c r="F50" s="65" t="b">
        <f aca="false">TRUE()</f>
        <v>1</v>
      </c>
      <c r="G50" s="0" t="n">
        <v>7</v>
      </c>
      <c r="I50" s="28"/>
      <c r="J50" s="101"/>
      <c r="K50" s="28"/>
      <c r="L50" s="28"/>
      <c r="M50" s="28"/>
      <c r="N50" s="174"/>
      <c r="O50" s="103"/>
      <c r="P50" s="174"/>
      <c r="Q50" s="174"/>
      <c r="R50" s="174"/>
      <c r="S50" s="300" t="n">
        <v>12</v>
      </c>
      <c r="T50" s="7" t="s">
        <v>158</v>
      </c>
      <c r="U50" s="17" t="s">
        <v>18</v>
      </c>
      <c r="V50" s="1" t="s">
        <v>198</v>
      </c>
      <c r="X50" s="154" t="s">
        <v>114</v>
      </c>
      <c r="Y50" s="111" t="s">
        <v>115</v>
      </c>
      <c r="Z50" s="111" t="s">
        <v>116</v>
      </c>
      <c r="AA50" s="111" t="s">
        <v>93</v>
      </c>
      <c r="AB50" s="111" t="s">
        <v>94</v>
      </c>
      <c r="AC50" s="114" t="s">
        <v>29</v>
      </c>
      <c r="AD50" s="214" t="s">
        <v>141</v>
      </c>
      <c r="AE50" s="157" t="s">
        <v>142</v>
      </c>
      <c r="AG50" s="85"/>
      <c r="AI50" s="137" t="s">
        <v>104</v>
      </c>
      <c r="AJ50" s="138" t="s">
        <v>139</v>
      </c>
      <c r="AK50" s="139" t="n">
        <f aca="false">+AA51</f>
        <v>0</v>
      </c>
      <c r="AL50" s="139" t="n">
        <f aca="false">+AB51</f>
        <v>0</v>
      </c>
      <c r="AM50" s="140"/>
      <c r="AN50" s="141" t="n">
        <f aca="false">IF(AL49&gt;AL50,90-ATAN(AM49)*180/PI(),IF(AL49=AL50,IF(AK50&lt;AK49,0,180),270-ATAN(AM49)*180/PI()))</f>
        <v>180</v>
      </c>
      <c r="AP50" s="30"/>
      <c r="AQ50" s="216" t="s">
        <v>144</v>
      </c>
      <c r="AR50" s="217" t="n">
        <f aca="false">+AA52</f>
        <v>0</v>
      </c>
      <c r="AS50" s="217" t="n">
        <f aca="false">+AB52</f>
        <v>0</v>
      </c>
      <c r="AT50" s="140" t="n">
        <f aca="false">IF(AT46-AS50=0,1000000000000000,(AS46-AR50)/(AT46-AS50))</f>
        <v>1000000000000000</v>
      </c>
      <c r="AU50" s="140" t="n">
        <f aca="false">IF(AS50&gt;AT46,90-ATAN(AT50)*180/PI(),IF(AT46=AS50,IF(AR50&gt;AS46,0,180),270-ATAN(AT50)*180/PI()))</f>
        <v>180</v>
      </c>
      <c r="AV50" s="218" t="n">
        <f aca="false">IF(ABS(AX50)=180,IF(AV49&lt;0,-1*ABS(AX50),ABS(AX50)),AX50)</f>
        <v>-90</v>
      </c>
      <c r="AW50" s="219" t="n">
        <f aca="false">SQRT((AS46-AR50)^2+(AT46-AS50)^2)</f>
        <v>0</v>
      </c>
      <c r="AX50" s="220" t="n">
        <f aca="false">IF(AND(AU50&gt;270,AU50&lt;=360),450-AU50,90-AU50)</f>
        <v>-90</v>
      </c>
      <c r="AZ50" s="221" t="s">
        <v>213</v>
      </c>
      <c r="BA50" s="222" t="n">
        <f aca="false">+U45</f>
        <v>0</v>
      </c>
      <c r="BB50" s="223" t="n">
        <f aca="false">+T46</f>
        <v>0</v>
      </c>
      <c r="BC50" s="260" t="n">
        <f aca="false">BB50*COS(BE50*PI()/180)+BB47</f>
        <v>0</v>
      </c>
      <c r="BD50" s="260" t="n">
        <f aca="false">BB50*SIN(BE50*PI()/180)+BC47</f>
        <v>0</v>
      </c>
      <c r="BE50" s="225" t="n">
        <f aca="false">MOD((BE47+BA50),360)</f>
        <v>180</v>
      </c>
      <c r="BG50" s="11"/>
      <c r="BO50" s="181"/>
      <c r="BP50" s="105"/>
      <c r="BQ50" s="181"/>
      <c r="BR50" s="181"/>
      <c r="BS50" s="181"/>
      <c r="BT50" s="182"/>
      <c r="BU50" s="108"/>
      <c r="BV50" s="182"/>
      <c r="BW50" s="182"/>
      <c r="BX50" s="182"/>
    </row>
    <row r="51" customFormat="false" ht="15" hidden="false" customHeight="false" outlineLevel="0" collapsed="false">
      <c r="E51" s="290" t="s">
        <v>212</v>
      </c>
      <c r="F51" s="65" t="b">
        <f aca="false">TRUE()</f>
        <v>1</v>
      </c>
      <c r="G51" s="0" t="n">
        <v>8</v>
      </c>
      <c r="I51" s="28"/>
      <c r="J51" s="101"/>
      <c r="K51" s="28"/>
      <c r="L51" s="28"/>
      <c r="M51" s="28"/>
      <c r="N51" s="174"/>
      <c r="O51" s="103"/>
      <c r="P51" s="258"/>
      <c r="Q51" s="174"/>
      <c r="R51" s="174"/>
      <c r="S51" s="243" t="s">
        <v>25</v>
      </c>
      <c r="T51" s="243"/>
      <c r="U51" s="243"/>
      <c r="V51" s="243"/>
      <c r="X51" s="165" t="s">
        <v>215</v>
      </c>
      <c r="Y51" s="228" t="n">
        <v>0</v>
      </c>
      <c r="Z51" s="229" t="n">
        <f aca="false">+AJ13</f>
        <v>0</v>
      </c>
      <c r="AA51" s="168" t="n">
        <f aca="false">Z51*COS(AC51*PI()/180)+Z48</f>
        <v>0</v>
      </c>
      <c r="AB51" s="168" t="n">
        <f aca="false">Z51*SIN(AC51*PI()/180)+AA48</f>
        <v>0</v>
      </c>
      <c r="AC51" s="263" t="n">
        <f aca="false">MOD((AC48+Y51),360)</f>
        <v>180</v>
      </c>
      <c r="AD51" s="170" t="n">
        <f aca="false">+AE51+AD43</f>
        <v>0</v>
      </c>
      <c r="AE51" s="171" t="n">
        <f aca="false">IF(AND(SET4=11,R9=$N$10,AA210&lt;&gt;""),ROUND((AB12-AJ11),4),ROUND((AB13-(AJ13+AJ11)),4))</f>
        <v>0</v>
      </c>
      <c r="AG51" s="85"/>
      <c r="AI51" s="154" t="s">
        <v>114</v>
      </c>
      <c r="AJ51" s="111" t="s">
        <v>115</v>
      </c>
      <c r="AK51" s="111" t="s">
        <v>116</v>
      </c>
      <c r="AL51" s="111" t="s">
        <v>93</v>
      </c>
      <c r="AM51" s="111" t="s">
        <v>94</v>
      </c>
      <c r="AN51" s="113" t="s">
        <v>29</v>
      </c>
      <c r="AO51" s="214" t="s">
        <v>141</v>
      </c>
      <c r="AP51" s="30"/>
      <c r="AV51" s="7" t="s">
        <v>149</v>
      </c>
      <c r="BC51" s="232" t="str">
        <f aca="false">IF(BB50=0,"",BC50)</f>
        <v/>
      </c>
      <c r="BD51" s="233" t="str">
        <f aca="false">IF(BB50=0,"",BD50)</f>
        <v/>
      </c>
      <c r="BG51" s="11"/>
      <c r="BO51" s="181"/>
      <c r="BP51" s="105"/>
      <c r="BQ51" s="181"/>
      <c r="BR51" s="181"/>
      <c r="BS51" s="181"/>
      <c r="BT51" s="182"/>
      <c r="BU51" s="108"/>
      <c r="BV51" s="261"/>
      <c r="BW51" s="182"/>
      <c r="BX51" s="182"/>
    </row>
    <row r="52" customFormat="false" ht="14.25" hidden="false" customHeight="false" outlineLevel="0" collapsed="false">
      <c r="E52" s="65"/>
      <c r="F52" s="65"/>
      <c r="G52" s="0" t="n">
        <v>10</v>
      </c>
      <c r="I52" s="28"/>
      <c r="J52" s="101"/>
      <c r="K52" s="28"/>
      <c r="L52" s="28"/>
      <c r="M52" s="28"/>
      <c r="N52" s="174"/>
      <c r="O52" s="103"/>
      <c r="P52" s="174"/>
      <c r="Q52" s="174"/>
      <c r="R52" s="174"/>
      <c r="S52" s="32"/>
      <c r="T52" s="32"/>
      <c r="U52" s="32"/>
      <c r="V52" s="32"/>
      <c r="X52" s="165" t="s">
        <v>216</v>
      </c>
      <c r="Y52" s="194" t="n">
        <f aca="false">+AG13*W48</f>
        <v>-180</v>
      </c>
      <c r="Z52" s="236" t="n">
        <f aca="false">+Z51</f>
        <v>0</v>
      </c>
      <c r="AA52" s="168" t="n">
        <f aca="false">Z52*COS(AC52*PI()/180)+Z48</f>
        <v>0</v>
      </c>
      <c r="AB52" s="168" t="n">
        <f aca="false">Z52*SIN(AC52*PI()/180)+AA48</f>
        <v>0</v>
      </c>
      <c r="AC52" s="263" t="n">
        <f aca="false">MOD((AC48+Y52),360)</f>
        <v>0</v>
      </c>
      <c r="AD52" s="170" t="n">
        <f aca="false">+AD51+AL13</f>
        <v>0</v>
      </c>
      <c r="AE52" s="185" t="n">
        <f aca="false">IF(AND($Y$1=11,R9=$N$10,$Z$148=1),0,IF(AG52=FALSE(),0,IF(ISNUMBER(AE51)=FALSE(),1,IF(ISNUMBER(AA52)=FALSE(),1,IF(OR(AE51&lt;0,AF52&lt;0),1,IF(Y210=-9999,1,0))))))</f>
        <v>0</v>
      </c>
      <c r="AF52" s="1" t="n">
        <f aca="false">+AJ13</f>
        <v>0</v>
      </c>
      <c r="AG52" s="85" t="n">
        <f aca="false">+AM13</f>
        <v>0</v>
      </c>
      <c r="AI52" s="230" t="s">
        <v>148</v>
      </c>
      <c r="AJ52" s="228" t="e">
        <f aca="false">+AD75/(2*PI()*AA13)*360*W48*-1</f>
        <v>#VALUE!</v>
      </c>
      <c r="AK52" s="229" t="n">
        <f aca="false">+N(AA13)</f>
        <v>0</v>
      </c>
      <c r="AL52" s="168" t="e">
        <f aca="false">AK52*COS(AN52*PI()/180)+AK49</f>
        <v>#VALUE!</v>
      </c>
      <c r="AM52" s="168" t="e">
        <f aca="false">AK52*SIN(AN52*PI()/180)+AL49</f>
        <v>#VALUE!</v>
      </c>
      <c r="AN52" s="231" t="e">
        <f aca="false">MOD((AN49+AJ52),360)</f>
        <v>#VALUE!</v>
      </c>
      <c r="AO52" s="170" t="e">
        <f aca="false">+AD51+AJ52/360*2*PI()*AA13</f>
        <v>#VALUE!</v>
      </c>
      <c r="AP52" s="30"/>
      <c r="BG52" s="11"/>
      <c r="BO52" s="181"/>
      <c r="BP52" s="105"/>
      <c r="BQ52" s="181"/>
      <c r="BR52" s="181"/>
      <c r="BS52" s="181"/>
      <c r="BT52" s="182"/>
      <c r="BU52" s="108"/>
      <c r="BV52" s="182"/>
      <c r="BW52" s="182"/>
      <c r="BX52" s="182"/>
    </row>
    <row r="53" customFormat="false" ht="15" hidden="false" customHeight="false" outlineLevel="0" collapsed="false">
      <c r="E53" s="301" t="s">
        <v>217</v>
      </c>
      <c r="F53" s="65"/>
      <c r="G53" s="0" t="n">
        <v>15</v>
      </c>
      <c r="I53" s="28"/>
      <c r="J53" s="101"/>
      <c r="K53" s="302" t="s">
        <v>218</v>
      </c>
      <c r="L53" s="266" t="n">
        <f aca="false">SUM(L32:L51)</f>
        <v>0</v>
      </c>
      <c r="M53" s="266" t="n">
        <f aca="false">SUM(M32:M51)</f>
        <v>0</v>
      </c>
      <c r="N53" s="174"/>
      <c r="O53" s="103"/>
      <c r="P53" s="303" t="s">
        <v>218</v>
      </c>
      <c r="Q53" s="267" t="n">
        <f aca="false">SUM(Q32:Q51)</f>
        <v>0</v>
      </c>
      <c r="R53" s="267" t="n">
        <f aca="false">SUM(R32:R51)</f>
        <v>0</v>
      </c>
      <c r="S53" s="304" t="str">
        <f aca="false">IF(S39="","",S39)</f>
        <v>BP</v>
      </c>
      <c r="T53" s="42" t="n">
        <f aca="false">IF(N(W35)=2,+T39,U39)</f>
        <v>0</v>
      </c>
      <c r="U53" s="42" t="n">
        <f aca="false">IF(N(W35)=2,+U39,T39)</f>
        <v>0</v>
      </c>
      <c r="V53" s="43" t="s">
        <v>47</v>
      </c>
      <c r="X53" s="230" t="s">
        <v>121</v>
      </c>
      <c r="Y53" s="194" t="n">
        <f aca="false">+IF(Y52&gt;180,(Y52+360)/2,Y52/2)</f>
        <v>-90</v>
      </c>
      <c r="Z53" s="236" t="n">
        <f aca="false">+N(AA13)+N(AK13)</f>
        <v>0</v>
      </c>
      <c r="AA53" s="168" t="n">
        <f aca="false">Z53*COS(AC53*PI()/180)+Z48</f>
        <v>0</v>
      </c>
      <c r="AB53" s="168" t="n">
        <f aca="false">Z53*SIN(AC53*PI()/180)+AA48</f>
        <v>0</v>
      </c>
      <c r="AC53" s="263" t="n">
        <f aca="false">MOD((AC48+Y53),360)</f>
        <v>90</v>
      </c>
      <c r="AD53" s="47"/>
      <c r="AE53" s="195" t="str">
        <f aca="false">IF(AE52&lt;&gt;0,"IP4,","")</f>
        <v/>
      </c>
      <c r="AF53" s="240" t="s">
        <v>160</v>
      </c>
      <c r="AG53" s="124" t="e">
        <f aca="false">IF(OR(AND(AC51&gt;AC52,AC51-AC52&gt;180),AND(AC51&lt;AC52,AC52-AC51&lt;180)),90+AG55,270-AG55)</f>
        <v>#VALUE!</v>
      </c>
      <c r="AI53" s="165" t="s">
        <v>155</v>
      </c>
      <c r="AJ53" s="228" t="n">
        <v>0</v>
      </c>
      <c r="AK53" s="229" t="n">
        <f aca="false">IF(AK52&gt;$AM$19,AK52-$AM$19,0)</f>
        <v>0</v>
      </c>
      <c r="AL53" s="168" t="n">
        <f aca="false">AK53*COS(AN53*PI()/180)+AK49</f>
        <v>0</v>
      </c>
      <c r="AM53" s="168" t="n">
        <f aca="false">AK53*SIN(AN53*PI()/180)+AL49</f>
        <v>0</v>
      </c>
      <c r="AN53" s="231" t="n">
        <f aca="false">MOD((AN49+AJ53),360)</f>
        <v>180</v>
      </c>
      <c r="AO53" s="47"/>
      <c r="AP53" s="30"/>
      <c r="AQ53" s="132" t="s">
        <v>103</v>
      </c>
      <c r="AR53" s="3" t="n">
        <v>5</v>
      </c>
      <c r="BG53" s="11"/>
      <c r="BO53" s="181"/>
      <c r="BP53" s="105"/>
      <c r="BQ53" s="305" t="s">
        <v>218</v>
      </c>
      <c r="BR53" s="269" t="n">
        <f aca="false">SUM(BR32:BR51)</f>
        <v>0</v>
      </c>
      <c r="BS53" s="269" t="n">
        <f aca="false">SUM(BS32:BS51)</f>
        <v>0</v>
      </c>
      <c r="BT53" s="182"/>
      <c r="BU53" s="108"/>
      <c r="BV53" s="306" t="s">
        <v>218</v>
      </c>
      <c r="BW53" s="270" t="n">
        <f aca="false">SUM(BW32:BW51)</f>
        <v>0</v>
      </c>
      <c r="BX53" s="270" t="n">
        <f aca="false">SUM(BX32:BX51)</f>
        <v>0</v>
      </c>
      <c r="CA53" s="5" t="s">
        <v>219</v>
      </c>
      <c r="CB53" s="12" t="s">
        <v>71</v>
      </c>
      <c r="CE53" s="307" t="s">
        <v>220</v>
      </c>
      <c r="CF53" s="307" t="s">
        <v>221</v>
      </c>
      <c r="CH53" s="62" t="s">
        <v>222</v>
      </c>
    </row>
    <row r="54" customFormat="false" ht="15" hidden="false" customHeight="false" outlineLevel="0" collapsed="false">
      <c r="E54" s="289" t="s">
        <v>209</v>
      </c>
      <c r="F54" s="65" t="b">
        <f aca="false">TRUE()</f>
        <v>1</v>
      </c>
      <c r="G54" s="0" t="n">
        <v>20</v>
      </c>
      <c r="S54" s="304" t="str">
        <f aca="false">IF(S43="","",S43)</f>
        <v/>
      </c>
      <c r="T54" s="42" t="str">
        <f aca="false">+BC24</f>
        <v/>
      </c>
      <c r="U54" s="42" t="str">
        <f aca="false">+BD24</f>
        <v/>
      </c>
      <c r="V54" s="52" t="str">
        <f aca="false">IF(ISNUMBER(V43)=TRUE(),V43,"")</f>
        <v/>
      </c>
      <c r="X54" s="207"/>
      <c r="Y54" s="208"/>
      <c r="Z54" s="209"/>
      <c r="AA54" s="210" t="n">
        <f aca="false">Z54*COS(AC54*PI()/180)+Z48</f>
        <v>0</v>
      </c>
      <c r="AB54" s="210" t="n">
        <f aca="false">Z54*SIN(AC54*PI()/180)+AA48</f>
        <v>0</v>
      </c>
      <c r="AC54" s="268" t="n">
        <f aca="false">MOD((AC48+Y54),360)</f>
        <v>180</v>
      </c>
      <c r="AD54" s="212"/>
      <c r="AE54" s="244" t="str">
        <f aca="false">IF(AD56&lt;AD57,"Out!半径は"&amp;FIXED(AD57,2)&amp;"m以上のこと",IF(AND(T34&lt;&gt;"",U34&lt;&gt;"",$Y$1=11,R9=$N$10,$Z$148=1),"要線形チェック",IF(AND(T34&lt;&gt;"",U34&lt;&gt;"",SET4=11,R9=$N$10,AA210=""),"",IF(AE52&lt;&gt;0,"Out!,IP間不足長"&amp;FIXED(ABS(AE51),3)&amp;"m",IF(AND(P10="",Q10="",Z52=0),"","OK!,EC-BC="&amp;FIXED(AE51,3)&amp;"m")))))</f>
        <v/>
      </c>
      <c r="AF54" s="240" t="s">
        <v>165</v>
      </c>
      <c r="AG54" s="124" t="e">
        <f aca="false">IF(AG53&gt;180,AG53-180,AG53+180)</f>
        <v>#VALUE!</v>
      </c>
      <c r="AI54" s="221" t="s">
        <v>162</v>
      </c>
      <c r="AJ54" s="222" t="n">
        <f aca="false">+AI13*W48*-1</f>
        <v>0</v>
      </c>
      <c r="AK54" s="223" t="n">
        <f aca="false">+AK53</f>
        <v>0</v>
      </c>
      <c r="AL54" s="241" t="n">
        <f aca="false">AK54*COS(AN54*PI()/180)+AK49</f>
        <v>0</v>
      </c>
      <c r="AM54" s="241" t="n">
        <f aca="false">AK54*SIN(AN54*PI()/180)+AL49</f>
        <v>0</v>
      </c>
      <c r="AN54" s="242" t="n">
        <f aca="false">MOD((AN49+AJ54),360)</f>
        <v>180</v>
      </c>
      <c r="AO54" s="120"/>
      <c r="AP54" s="30"/>
      <c r="AQ54" s="147" t="s">
        <v>91</v>
      </c>
      <c r="AR54" s="112" t="s">
        <v>112</v>
      </c>
      <c r="AS54" s="112" t="s">
        <v>93</v>
      </c>
      <c r="AT54" s="112" t="s">
        <v>94</v>
      </c>
      <c r="AU54" s="113" t="s">
        <v>28</v>
      </c>
      <c r="AV54" s="114" t="s">
        <v>29</v>
      </c>
      <c r="AZ54" s="148" t="s">
        <v>223</v>
      </c>
      <c r="BA54" s="149"/>
      <c r="BC54" s="150"/>
      <c r="BD54" s="151"/>
      <c r="BE54" s="30"/>
      <c r="BG54" s="11"/>
      <c r="CA54" s="308" t="s">
        <v>59</v>
      </c>
      <c r="CB54" s="309" t="s">
        <v>3</v>
      </c>
      <c r="CC54" s="310" t="s">
        <v>4</v>
      </c>
      <c r="CE54" s="311" t="s">
        <v>224</v>
      </c>
      <c r="CF54" s="311" t="s">
        <v>225</v>
      </c>
      <c r="CG54" s="311" t="s">
        <v>226</v>
      </c>
      <c r="CH54" s="75" t="s">
        <v>227</v>
      </c>
    </row>
    <row r="55" customFormat="false" ht="15" hidden="false" customHeight="false" outlineLevel="0" collapsed="false">
      <c r="A55" s="9" t="s">
        <v>228</v>
      </c>
      <c r="B55" s="65" t="n">
        <v>0</v>
      </c>
      <c r="E55" s="284" t="s">
        <v>229</v>
      </c>
      <c r="F55" s="65" t="b">
        <f aca="false">TRUE()</f>
        <v>1</v>
      </c>
      <c r="G55" s="0" t="n">
        <v>25</v>
      </c>
      <c r="S55" s="304" t="str">
        <f aca="false">IF(S44="","",S44)</f>
        <v/>
      </c>
      <c r="T55" s="42" t="str">
        <f aca="false">+BC33</f>
        <v/>
      </c>
      <c r="U55" s="42" t="str">
        <f aca="false">+BD33</f>
        <v/>
      </c>
      <c r="V55" s="52" t="str">
        <f aca="false">IF(ISNUMBER(V44)=TRUE(),V44,"")</f>
        <v/>
      </c>
      <c r="W55" s="1" t="n">
        <f aca="false">+((AB60-AB62)^2+(AA60-AA62)^2)^0.5</f>
        <v>0</v>
      </c>
      <c r="X55" s="159" t="s">
        <v>103</v>
      </c>
      <c r="Y55" s="98" t="n">
        <v>5</v>
      </c>
      <c r="AD55" s="246" t="s">
        <v>170</v>
      </c>
      <c r="AE55" s="271" t="n">
        <f aca="false">IF(AE54="要線形チェック",1,0)</f>
        <v>0</v>
      </c>
      <c r="AG55" s="65" t="e">
        <f aca="false">+ASIN(LB/AA13)*180/PI()</f>
        <v>#VALUE!</v>
      </c>
      <c r="AP55" s="30"/>
      <c r="AQ55" s="121" t="s">
        <v>97</v>
      </c>
      <c r="AR55" s="163" t="s">
        <v>121</v>
      </c>
      <c r="AS55" s="164" t="n">
        <f aca="false">+AA62</f>
        <v>0</v>
      </c>
      <c r="AT55" s="164" t="n">
        <f aca="false">+AB62</f>
        <v>0</v>
      </c>
      <c r="AU55" s="124" t="n">
        <f aca="false">IF(AT55-AT56=0,1000000000000000,(AS55-AS56)/(AT55-AT56))</f>
        <v>-0</v>
      </c>
      <c r="AV55" s="125" t="n">
        <f aca="false">IF(AT56&gt;AT55,90-ATAN(AU55)*180/PI(),IF(AT55=AT56,IF(AS56&gt;AS55,0,180),270-ATAN(AU55)*180/PI()))</f>
        <v>90</v>
      </c>
      <c r="AZ55" s="110" t="s">
        <v>91</v>
      </c>
      <c r="BA55" s="111" t="s">
        <v>92</v>
      </c>
      <c r="BB55" s="112" t="s">
        <v>93</v>
      </c>
      <c r="BC55" s="112" t="s">
        <v>94</v>
      </c>
      <c r="BD55" s="113" t="s">
        <v>28</v>
      </c>
      <c r="BE55" s="114" t="s">
        <v>29</v>
      </c>
      <c r="BG55" s="11"/>
      <c r="CA55" s="312"/>
      <c r="CB55" s="313" t="n">
        <f aca="false">+AL89</f>
        <v>0</v>
      </c>
      <c r="CC55" s="313" t="n">
        <f aca="false">+AM89</f>
        <v>0</v>
      </c>
      <c r="CE55" s="314" t="n">
        <f aca="false">+LB-D8</f>
        <v>0</v>
      </c>
      <c r="CF55" s="315" t="n">
        <f aca="false">+BK5</f>
        <v>0</v>
      </c>
      <c r="CG55" s="316" t="n">
        <f aca="false">+((AK84-CC62)^2+(AL84-CD62)^2)^0.5</f>
        <v>0</v>
      </c>
      <c r="CH55" s="317" t="n">
        <f aca="false">IF(ROUNDDOWN((CE55^2+CF55^2)^0.5,1)&lt;=CG55,1,0)</f>
        <v>1</v>
      </c>
    </row>
    <row r="56" customFormat="false" ht="15" hidden="false" customHeight="false" outlineLevel="0" collapsed="false">
      <c r="G56" s="0" t="n">
        <v>30</v>
      </c>
      <c r="I56" s="318" t="s">
        <v>230</v>
      </c>
      <c r="J56" s="319" t="s">
        <v>231</v>
      </c>
      <c r="K56" s="304" t="s">
        <v>3</v>
      </c>
      <c r="L56" s="304" t="s">
        <v>4</v>
      </c>
      <c r="N56" s="320" t="s">
        <v>232</v>
      </c>
      <c r="O56" s="319" t="s">
        <v>231</v>
      </c>
      <c r="P56" s="304" t="s">
        <v>3</v>
      </c>
      <c r="Q56" s="304" t="s">
        <v>4</v>
      </c>
      <c r="S56" s="319" t="str">
        <f aca="false">IF(S45="","",S45)</f>
        <v/>
      </c>
      <c r="T56" s="42" t="str">
        <f aca="false">+BC42</f>
        <v/>
      </c>
      <c r="U56" s="42" t="str">
        <f aca="false">+BD42</f>
        <v/>
      </c>
      <c r="V56" s="52" t="str">
        <f aca="false">IF(ISNUMBER(V45)=TRUE(),V45,"")</f>
        <v/>
      </c>
      <c r="W56" s="1" t="n">
        <f aca="false">+((AB62-AB61)^2+(AA62-AA61)^2)^0.5</f>
        <v>0</v>
      </c>
      <c r="X56" s="110" t="s">
        <v>91</v>
      </c>
      <c r="Y56" s="111" t="s">
        <v>92</v>
      </c>
      <c r="Z56" s="112" t="s">
        <v>93</v>
      </c>
      <c r="AA56" s="112" t="s">
        <v>94</v>
      </c>
      <c r="AB56" s="113" t="s">
        <v>28</v>
      </c>
      <c r="AC56" s="114" t="s">
        <v>29</v>
      </c>
      <c r="AD56" s="249" t="str">
        <f aca="false">IF(Y1=11,V33,V57)</f>
        <v/>
      </c>
      <c r="AE56" s="187" t="n">
        <f aca="false">IF(OR(ISERROR(AE55)=TRUE(),ISERROR(AE52)=TRUE()),1,0)</f>
        <v>0</v>
      </c>
      <c r="AI56" s="160" t="s">
        <v>103</v>
      </c>
      <c r="AJ56" s="161" t="n">
        <v>5</v>
      </c>
      <c r="AP56" s="30"/>
      <c r="AQ56" s="176" t="s">
        <v>104</v>
      </c>
      <c r="AR56" s="177" t="s">
        <v>126</v>
      </c>
      <c r="AS56" s="178" t="n">
        <f aca="false">+AS55</f>
        <v>0</v>
      </c>
      <c r="AT56" s="178" t="n">
        <f aca="false">+AT55+25</f>
        <v>25</v>
      </c>
      <c r="AU56" s="179"/>
      <c r="AV56" s="180" t="n">
        <f aca="false">IF(AT55&gt;AT56,90-ATAN(AU55)*180/PI(),IF(AT55=AT56,IF(AS56&lt;AS55,0,180),270-ATAN(AU55)*180/PI()))</f>
        <v>270</v>
      </c>
      <c r="AZ56" s="121" t="s">
        <v>97</v>
      </c>
      <c r="BA56" s="122" t="s">
        <v>213</v>
      </c>
      <c r="BB56" s="123" t="n">
        <f aca="false">+BC50</f>
        <v>0</v>
      </c>
      <c r="BC56" s="123" t="n">
        <f aca="false">+BD50</f>
        <v>0</v>
      </c>
      <c r="BD56" s="124" t="n">
        <f aca="false">IF(BC56-BC57=0,1000000000000000,(BB56-BB57)/(BC56-BC57))</f>
        <v>1000000000000000</v>
      </c>
      <c r="BE56" s="125" t="n">
        <f aca="false">IF(BC57&gt;BC56,90-ATAN(BD56)*180/PI(),IF(BC56=BC57,IF(BB57&gt;BB56,0,180),270-ATAN(BD56)*180/PI()))</f>
        <v>180</v>
      </c>
      <c r="BG56" s="11"/>
      <c r="BO56" s="318" t="s">
        <v>230</v>
      </c>
      <c r="BP56" s="319" t="s">
        <v>231</v>
      </c>
      <c r="BQ56" s="304" t="s">
        <v>3</v>
      </c>
      <c r="BR56" s="304" t="s">
        <v>4</v>
      </c>
      <c r="BU56" s="319" t="s">
        <v>231</v>
      </c>
      <c r="BV56" s="304" t="s">
        <v>3</v>
      </c>
      <c r="BW56" s="304" t="s">
        <v>4</v>
      </c>
      <c r="CG56" s="65" t="n">
        <v>0</v>
      </c>
      <c r="CH56" s="65" t="n">
        <v>1</v>
      </c>
    </row>
    <row r="57" customFormat="false" ht="15" hidden="false" customHeight="false" outlineLevel="0" collapsed="false">
      <c r="A57" s="62" t="s">
        <v>233</v>
      </c>
      <c r="B57" s="62" t="s">
        <v>234</v>
      </c>
      <c r="C57" s="18"/>
      <c r="D57" s="3" t="s">
        <v>235</v>
      </c>
      <c r="E57" s="2" t="s">
        <v>236</v>
      </c>
      <c r="F57" s="174" t="n">
        <v>1029</v>
      </c>
      <c r="I57" s="2" t="s">
        <v>237</v>
      </c>
      <c r="J57" s="46" t="s">
        <v>174</v>
      </c>
      <c r="K57" s="321" t="e">
        <f aca="false">+AA97</f>
        <v>#VALUE!</v>
      </c>
      <c r="L57" s="321" t="e">
        <f aca="false">+AB97</f>
        <v>#VALUE!</v>
      </c>
      <c r="N57" s="2" t="s">
        <v>237</v>
      </c>
      <c r="O57" s="46" t="s">
        <v>174</v>
      </c>
      <c r="P57" s="321" t="n">
        <f aca="false">+AL97</f>
        <v>0</v>
      </c>
      <c r="Q57" s="321" t="n">
        <f aca="false">+AM97</f>
        <v>0</v>
      </c>
      <c r="S57" s="319" t="str">
        <f aca="false">IF(S46="","",S46)</f>
        <v/>
      </c>
      <c r="T57" s="42" t="str">
        <f aca="false">+BC51</f>
        <v/>
      </c>
      <c r="U57" s="42" t="str">
        <f aca="false">+BD51</f>
        <v/>
      </c>
      <c r="V57" s="52" t="str">
        <f aca="false">IF(ISNUMBER(V46)=TRUE(),V46,"")</f>
        <v/>
      </c>
      <c r="W57" s="181" t="n">
        <f aca="false">IF(AD15&lt;PI(),IF(OR(AD16&lt;AD15,AD16&gt;AD15+PI()),1,-1),IF(AND(AD16&gt;AD15-PI(),AD16&lt;AD15),1,-1))</f>
        <v>-1</v>
      </c>
      <c r="X57" s="121" t="s">
        <v>97</v>
      </c>
      <c r="Y57" s="186" t="str">
        <f aca="false">+X15</f>
        <v/>
      </c>
      <c r="Z57" s="123" t="n">
        <f aca="false">+N(Y15)</f>
        <v>0</v>
      </c>
      <c r="AA57" s="123" t="n">
        <f aca="false">+N(Z15)</f>
        <v>0</v>
      </c>
      <c r="AB57" s="124" t="n">
        <f aca="false">IF(AA57-AA58=0,1000000000000000,(Z57-Z58)/(AA57-AA58))</f>
        <v>1000000000000000</v>
      </c>
      <c r="AC57" s="125" t="n">
        <f aca="false">IF(AA58&gt;AA57,90-ATAN(AB57)*180/PI(),IF(AA57=AA58,IF(Z58&gt;Z57,0,180),270-ATAN(AB57)*180/PI()))</f>
        <v>180</v>
      </c>
      <c r="AD57" s="252" t="n">
        <f aca="false">IF(OR(AND(Y1=11,ISNUMBER(V33)=FALSE()),AND(Y1=12,ISNUMBER(V57)=FALSE())),0,IF(R9=$N$10,IF(S21=TRUE(),(LB^2+BB^2)^0.5,(LB^2+(BB/2)^2)^0.5),IF(S21=TRUE(),LB+BB/2,LB)))</f>
        <v>0</v>
      </c>
      <c r="AI57" s="110" t="s">
        <v>91</v>
      </c>
      <c r="AJ57" s="111" t="s">
        <v>92</v>
      </c>
      <c r="AK57" s="112" t="s">
        <v>93</v>
      </c>
      <c r="AL57" s="112" t="s">
        <v>94</v>
      </c>
      <c r="AM57" s="113" t="s">
        <v>28</v>
      </c>
      <c r="AN57" s="114" t="s">
        <v>29</v>
      </c>
      <c r="AP57" s="30"/>
      <c r="AQ57" s="147" t="s">
        <v>114</v>
      </c>
      <c r="AR57" s="112" t="s">
        <v>93</v>
      </c>
      <c r="AS57" s="112" t="s">
        <v>94</v>
      </c>
      <c r="AT57" s="112" t="s">
        <v>131</v>
      </c>
      <c r="AU57" s="112" t="s">
        <v>29</v>
      </c>
      <c r="AV57" s="112" t="s">
        <v>132</v>
      </c>
      <c r="AW57" s="190" t="s">
        <v>116</v>
      </c>
      <c r="AX57" s="253"/>
      <c r="AZ57" s="176" t="s">
        <v>104</v>
      </c>
      <c r="BA57" s="192" t="s">
        <v>196</v>
      </c>
      <c r="BB57" s="193" t="n">
        <f aca="false">+BB47</f>
        <v>0</v>
      </c>
      <c r="BC57" s="193" t="n">
        <f aca="false">+BC47</f>
        <v>0</v>
      </c>
      <c r="BD57" s="179"/>
      <c r="BE57" s="141" t="n">
        <f aca="false">IF(BC56&gt;BC57,90-ATAN(BD56)*180/PI(),IF(BC56=BC57,IF(BB57&lt;BB56,0,180),270-ATAN(BD56)*180/PI()))</f>
        <v>180</v>
      </c>
      <c r="BG57" s="11"/>
      <c r="BO57" s="5" t="s">
        <v>237</v>
      </c>
      <c r="BP57" s="46" t="s">
        <v>174</v>
      </c>
      <c r="BQ57" s="321" t="e">
        <f aca="false">+CD29</f>
        <v>#VALUE!</v>
      </c>
      <c r="BR57" s="321" t="e">
        <f aca="false">+CE29</f>
        <v>#VALUE!</v>
      </c>
      <c r="BT57" s="5" t="s">
        <v>237</v>
      </c>
      <c r="BU57" s="46" t="s">
        <v>174</v>
      </c>
      <c r="BV57" s="321" t="n">
        <f aca="false">+CD74</f>
        <v>0</v>
      </c>
      <c r="BW57" s="321" t="n">
        <f aca="false">+CE74</f>
        <v>0</v>
      </c>
    </row>
    <row r="58" customFormat="false" ht="15" hidden="false" customHeight="false" outlineLevel="0" collapsed="false">
      <c r="A58" s="2" t="s">
        <v>238</v>
      </c>
      <c r="B58" s="2" t="s">
        <v>239</v>
      </c>
      <c r="C58" s="18"/>
      <c r="D58" s="0" t="s">
        <v>14</v>
      </c>
      <c r="E58" s="0" t="s">
        <v>240</v>
      </c>
      <c r="F58" s="174" t="n">
        <v>1452</v>
      </c>
      <c r="I58" s="2" t="s">
        <v>15</v>
      </c>
      <c r="J58" s="46" t="s">
        <v>178</v>
      </c>
      <c r="K58" s="321" t="e">
        <f aca="false">+AA98</f>
        <v>#VALUE!</v>
      </c>
      <c r="L58" s="321" t="e">
        <f aca="false">+AB98</f>
        <v>#VALUE!</v>
      </c>
      <c r="M58" s="0" t="e">
        <f aca="false">+((K58-K57)^2+(L58-L57)^2)^0.5</f>
        <v>#VALUE!</v>
      </c>
      <c r="N58" s="2" t="s">
        <v>241</v>
      </c>
      <c r="O58" s="46" t="s">
        <v>178</v>
      </c>
      <c r="P58" s="321" t="n">
        <f aca="false">+AL98</f>
        <v>0</v>
      </c>
      <c r="Q58" s="321" t="n">
        <f aca="false">+AM98</f>
        <v>0</v>
      </c>
      <c r="R58" s="0" t="n">
        <f aca="false">+((P58-P57)^2+(Q58-Q57)^2)^0.5</f>
        <v>0</v>
      </c>
      <c r="S58" s="319" t="str">
        <f aca="false">IF(S47="","",S47)</f>
        <v/>
      </c>
      <c r="T58" s="42" t="str">
        <f aca="false">+BC60</f>
        <v/>
      </c>
      <c r="U58" s="42" t="str">
        <f aca="false">+BD60</f>
        <v/>
      </c>
      <c r="V58" s="52" t="str">
        <f aca="false">IF(ISNUMBER(V47)=TRUE(),V47,"")</f>
        <v/>
      </c>
      <c r="X58" s="137" t="s">
        <v>104</v>
      </c>
      <c r="Y58" s="198" t="str">
        <f aca="false">+X14</f>
        <v/>
      </c>
      <c r="Z58" s="139" t="n">
        <f aca="false">+N(Y14)</f>
        <v>0</v>
      </c>
      <c r="AA58" s="139" t="n">
        <f aca="false">+N(Z14)</f>
        <v>0</v>
      </c>
      <c r="AB58" s="140"/>
      <c r="AC58" s="141" t="n">
        <f aca="false">IF(AA57&gt;AA58,90-ATAN(AB57)*180/PI(),IF(AA57=AA58,IF(Z58&lt;Z57,0,180),270-ATAN(AB57)*180/PI()))</f>
        <v>180</v>
      </c>
      <c r="AI58" s="121" t="s">
        <v>97</v>
      </c>
      <c r="AJ58" s="189" t="s">
        <v>121</v>
      </c>
      <c r="AK58" s="123" t="n">
        <f aca="false">+AA62</f>
        <v>0</v>
      </c>
      <c r="AL58" s="123" t="n">
        <f aca="false">+AB62</f>
        <v>0</v>
      </c>
      <c r="AM58" s="124" t="n">
        <f aca="false">IF(AL58-AL59=0,1000000000000000,(AK58-AK59)/(AL58-AL59))</f>
        <v>1000000000000000</v>
      </c>
      <c r="AN58" s="125" t="n">
        <f aca="false">IF(AL59&gt;AL58,90-ATAN(AM58)*180/PI(),IF(AL58=AL59,IF(AK59&gt;AK58,0,180),270-ATAN(AM58)*180/PI()))</f>
        <v>180</v>
      </c>
      <c r="AP58" s="30"/>
      <c r="AQ58" s="199" t="s">
        <v>139</v>
      </c>
      <c r="AR58" s="200" t="n">
        <f aca="false">+AA60</f>
        <v>0</v>
      </c>
      <c r="AS58" s="200" t="n">
        <f aca="false">+AB60</f>
        <v>0</v>
      </c>
      <c r="AT58" s="124" t="n">
        <f aca="false">IF(AT55-AS58=0,1000000000000000,(AS55-AR58)/(AT55-AS58))</f>
        <v>1000000000000000</v>
      </c>
      <c r="AU58" s="124" t="n">
        <f aca="false">IF(AS58&gt;AT55,90-ATAN(AT58)*180/PI(),IF(AT55=AS58,IF(AR58&gt;AS55,0,180),270-ATAN(AT58)*180/PI()))</f>
        <v>180</v>
      </c>
      <c r="AV58" s="201" t="n">
        <f aca="false">IF(AND(AU58&gt;270,AU58&lt;=360),450-AU58,90-AU58)</f>
        <v>-90</v>
      </c>
      <c r="AW58" s="202" t="n">
        <f aca="false">SQRT((AS55-AR58)^2+(AT55-AS58)^2)</f>
        <v>0</v>
      </c>
      <c r="AX58" s="203"/>
      <c r="AZ58" s="154" t="s">
        <v>114</v>
      </c>
      <c r="BA58" s="111" t="s">
        <v>115</v>
      </c>
      <c r="BB58" s="111" t="s">
        <v>116</v>
      </c>
      <c r="BC58" s="111" t="s">
        <v>93</v>
      </c>
      <c r="BD58" s="111" t="s">
        <v>94</v>
      </c>
      <c r="BE58" s="114" t="s">
        <v>29</v>
      </c>
      <c r="BG58" s="11"/>
      <c r="BO58" s="5" t="s">
        <v>15</v>
      </c>
      <c r="BP58" s="46" t="s">
        <v>178</v>
      </c>
      <c r="BQ58" s="321" t="e">
        <f aca="false">+CD30</f>
        <v>#VALUE!</v>
      </c>
      <c r="BR58" s="321" t="e">
        <f aca="false">+CE30</f>
        <v>#VALUE!</v>
      </c>
      <c r="BS58" s="1" t="e">
        <f aca="false">+((BQ58-BQ57)^2+(BR58-BR57)^2)^0.5</f>
        <v>#VALUE!</v>
      </c>
      <c r="BT58" s="5" t="s">
        <v>241</v>
      </c>
      <c r="BU58" s="46" t="s">
        <v>178</v>
      </c>
      <c r="BV58" s="321" t="n">
        <f aca="false">+CD75</f>
        <v>0</v>
      </c>
      <c r="BW58" s="321" t="n">
        <f aca="false">+CE75</f>
        <v>0</v>
      </c>
      <c r="BX58" s="1" t="n">
        <f aca="false">+((BV58-BV57)^2+(BW58-BW57)^2)^0.5</f>
        <v>0</v>
      </c>
      <c r="CA58" s="174" t="n">
        <f aca="false">+$AH$78</f>
        <v>0</v>
      </c>
    </row>
    <row r="59" customFormat="false" ht="15" hidden="false" customHeight="false" outlineLevel="0" collapsed="false">
      <c r="A59" s="182" t="str">
        <f aca="false">IF(AND((AND(BB&gt;0,LA&gt;0,LB&gt;0,C57&gt;0,C58,C57&gt;=BB,C58&gt;(LA+LB))),C59=""),"車両条件 OK!","車両条件 NG!")</f>
        <v>車両条件 NG!</v>
      </c>
      <c r="B59" s="173" t="s">
        <v>242</v>
      </c>
      <c r="C59" s="174" t="str">
        <f aca="false">IF(T40=TRUE(),IF(N(D4)+N(D5)+N(C58)=0,"車両データが未入力です。",IF(OR(C57&lt;BB,C57&lt;=0),"エラー！車体幅(B1)がトレッド幅(B2)未満となっているか、トレッド幅(B2)が入力されていません。",IF(LC&lt;0,"エラー！後方ｵｰﾊﾞﾊﾝｸﾞ長(L3)がマイナス値となっています。",IF(D5&lt;=0,"エラー! ﾎｲｰﾙﾍﾞｰｽ長がゼロ以下です。","")))),IF(OR(N(D4)+N(D5)+N(C58)=0,N(BK9)+N(BK10)+N(BK11)=0),"車両データが未入力です。",IF(BK8&lt;0,"エラー！L4がマイナス値となっています。",IF(LCz&lt;0,"エラー！トレーラ部の後方ｵｰﾊﾞﾊﾝｸﾞ長(L3)がマイナス値です。",IF(OR(C57&lt;BB,C57&lt;=0),"エラー！車体幅(B1)がトレッド幅(B2)未満となっているか、トレッド幅(B2)が入力されていません。",IF(LC&lt;0,"エラー！トラクタ部の後方ｵｰﾊﾞﾊﾝｸﾞ長(L3)がマイナス値となっています。",IF(D5&lt;=0,"エラー! トラクタ部のﾎｲｰﾙﾍﾞｰｽ長がゼロ以下です。",IF(BK11&lt;=0,"エラー! トレーラ部のﾎｲｰﾙﾍﾞｰｽ長がゼロ以下です。",""))))))))</f>
        <v>車両データが未入力です。</v>
      </c>
      <c r="D59" s="322" t="str">
        <f aca="false">IF(AND(A59="車両条件 OK!",X17="旋回条件 OK!"),"OK","OUT")</f>
        <v>OUT</v>
      </c>
      <c r="E59" s="2" t="s">
        <v>243</v>
      </c>
      <c r="F59" s="174" t="n">
        <v>4</v>
      </c>
      <c r="J59" s="46" t="s">
        <v>200</v>
      </c>
      <c r="K59" s="321" t="e">
        <f aca="false">+AA107</f>
        <v>#VALUE!</v>
      </c>
      <c r="L59" s="321" t="e">
        <f aca="false">+AB107</f>
        <v>#VALUE!</v>
      </c>
      <c r="M59" s="0" t="e">
        <f aca="false">+((K59-K58)^2+(L59-L58)^2)^0.5</f>
        <v>#VALUE!</v>
      </c>
      <c r="O59" s="46" t="s">
        <v>200</v>
      </c>
      <c r="P59" s="321" t="n">
        <f aca="false">+AL108</f>
        <v>0</v>
      </c>
      <c r="Q59" s="321" t="n">
        <f aca="false">+AM108</f>
        <v>0</v>
      </c>
      <c r="R59" s="0" t="n">
        <f aca="false">+((P59-P58)^2+(Q59-Q58)^2)^0.5</f>
        <v>0</v>
      </c>
      <c r="S59" s="319" t="str">
        <f aca="false">IF(S48="","",S48)</f>
        <v/>
      </c>
      <c r="T59" s="42" t="str">
        <f aca="false">+BC69</f>
        <v/>
      </c>
      <c r="U59" s="42" t="str">
        <f aca="false">+BD69</f>
        <v/>
      </c>
      <c r="V59" s="43" t="s">
        <v>47</v>
      </c>
      <c r="X59" s="154" t="s">
        <v>114</v>
      </c>
      <c r="Y59" s="111" t="s">
        <v>115</v>
      </c>
      <c r="Z59" s="111" t="s">
        <v>116</v>
      </c>
      <c r="AA59" s="111" t="s">
        <v>93</v>
      </c>
      <c r="AB59" s="111" t="s">
        <v>94</v>
      </c>
      <c r="AC59" s="114" t="s">
        <v>29</v>
      </c>
      <c r="AD59" s="214" t="s">
        <v>141</v>
      </c>
      <c r="AE59" s="157" t="s">
        <v>142</v>
      </c>
      <c r="AI59" s="137" t="s">
        <v>104</v>
      </c>
      <c r="AJ59" s="138" t="s">
        <v>139</v>
      </c>
      <c r="AK59" s="139" t="n">
        <f aca="false">+AA60</f>
        <v>0</v>
      </c>
      <c r="AL59" s="139" t="n">
        <f aca="false">+AB60</f>
        <v>0</v>
      </c>
      <c r="AM59" s="140"/>
      <c r="AN59" s="141" t="n">
        <f aca="false">IF(AL58&gt;AL59,90-ATAN(AM58)*180/PI(),IF(AL58=AL59,IF(AK59&lt;AK58,0,180),270-ATAN(AM58)*180/PI()))</f>
        <v>180</v>
      </c>
      <c r="AP59" s="30"/>
      <c r="AQ59" s="216" t="s">
        <v>144</v>
      </c>
      <c r="AR59" s="217" t="n">
        <f aca="false">+AA61</f>
        <v>0</v>
      </c>
      <c r="AS59" s="217" t="n">
        <f aca="false">+AB61</f>
        <v>0</v>
      </c>
      <c r="AT59" s="140" t="n">
        <f aca="false">IF(AT55-AS59=0,1000000000000000,(AS55-AR59)/(AT55-AS59))</f>
        <v>1000000000000000</v>
      </c>
      <c r="AU59" s="140" t="n">
        <f aca="false">IF(AS59&gt;AT55,90-ATAN(AT59)*180/PI(),IF(AT55=AS59,IF(AR59&gt;AS55,0,180),270-ATAN(AT59)*180/PI()))</f>
        <v>180</v>
      </c>
      <c r="AV59" s="218" t="n">
        <f aca="false">IF(ABS(AX59)=180,IF(AV58&lt;0,-1*ABS(AX59),ABS(AX59)),AX59)</f>
        <v>-90</v>
      </c>
      <c r="AW59" s="219" t="n">
        <f aca="false">SQRT((AS55-AR59)^2+(AT55-AS59)^2)</f>
        <v>0</v>
      </c>
      <c r="AX59" s="220" t="n">
        <f aca="false">IF(AND(AU59&gt;270,AU59&lt;=360),450-AU59,90-AU59)</f>
        <v>-90</v>
      </c>
      <c r="AZ59" s="221" t="s">
        <v>223</v>
      </c>
      <c r="BA59" s="222" t="n">
        <f aca="false">+U46</f>
        <v>0</v>
      </c>
      <c r="BB59" s="223" t="n">
        <f aca="false">+T47</f>
        <v>0</v>
      </c>
      <c r="BC59" s="260" t="n">
        <f aca="false">BB59*COS(BE59*PI()/180)+BB56</f>
        <v>0</v>
      </c>
      <c r="BD59" s="260" t="n">
        <f aca="false">BB59*SIN(BE59*PI()/180)+BC56</f>
        <v>0</v>
      </c>
      <c r="BE59" s="225" t="n">
        <f aca="false">MOD((BE56+BA59),360)</f>
        <v>180</v>
      </c>
      <c r="BG59" s="11"/>
      <c r="BP59" s="46" t="s">
        <v>200</v>
      </c>
      <c r="BQ59" s="321" t="e">
        <f aca="false">+CD39</f>
        <v>#VALUE!</v>
      </c>
      <c r="BR59" s="321" t="e">
        <f aca="false">+CE39</f>
        <v>#VALUE!</v>
      </c>
      <c r="BS59" s="1" t="e">
        <f aca="false">+((BQ59-BQ58)^2+(BR59-BR58)^2)^0.5</f>
        <v>#VALUE!</v>
      </c>
      <c r="BU59" s="46" t="s">
        <v>200</v>
      </c>
      <c r="BV59" s="321" t="n">
        <f aca="false">+CD85</f>
        <v>0</v>
      </c>
      <c r="BW59" s="321" t="n">
        <f aca="false">+CE85</f>
        <v>0</v>
      </c>
      <c r="BX59" s="1" t="n">
        <f aca="false">+((BV59-BV58)^2+(BW59-BW58)^2)^0.5</f>
        <v>0</v>
      </c>
      <c r="CA59" s="97" t="s">
        <v>244</v>
      </c>
      <c r="CB59" s="98"/>
      <c r="CC59" s="3"/>
    </row>
    <row r="60" customFormat="false" ht="15" hidden="false" customHeight="false" outlineLevel="0" collapsed="false">
      <c r="A60" s="0" t="s">
        <v>51</v>
      </c>
      <c r="B60" s="0" t="s">
        <v>52</v>
      </c>
      <c r="C60" s="323" t="str">
        <f aca="false">FIXED(LC,3)</f>
        <v>0.000</v>
      </c>
      <c r="D60" s="3" t="s">
        <v>245</v>
      </c>
      <c r="G60" s="324" t="n">
        <v>0.5</v>
      </c>
      <c r="J60" s="46" t="s">
        <v>203</v>
      </c>
      <c r="K60" s="321" t="e">
        <f aca="false">+AA108</f>
        <v>#VALUE!</v>
      </c>
      <c r="L60" s="321" t="e">
        <f aca="false">+AB108</f>
        <v>#VALUE!</v>
      </c>
      <c r="M60" s="0" t="e">
        <f aca="false">+((K60-K59)^2+(L60-L59)^2)^0.5</f>
        <v>#VALUE!</v>
      </c>
      <c r="O60" s="46" t="s">
        <v>203</v>
      </c>
      <c r="P60" s="321" t="n">
        <f aca="false">+AL109</f>
        <v>0</v>
      </c>
      <c r="Q60" s="321" t="n">
        <f aca="false">+AM109</f>
        <v>0</v>
      </c>
      <c r="R60" s="0" t="n">
        <f aca="false">+((P60-P59)^2+(Q60-Q59)^2)^0.5</f>
        <v>0</v>
      </c>
      <c r="X60" s="165" t="s">
        <v>246</v>
      </c>
      <c r="Y60" s="228" t="n">
        <v>0</v>
      </c>
      <c r="Z60" s="229" t="n">
        <f aca="false">+AJ15</f>
        <v>0</v>
      </c>
      <c r="AA60" s="168" t="n">
        <f aca="false">Z60*COS(AC60*PI()/180)+Z57</f>
        <v>0</v>
      </c>
      <c r="AB60" s="168" t="n">
        <f aca="false">Z60*SIN(AC60*PI()/180)+AA57</f>
        <v>0</v>
      </c>
      <c r="AC60" s="263" t="n">
        <f aca="false">MOD((AC57+Y60),360)</f>
        <v>180</v>
      </c>
      <c r="AD60" s="170" t="n">
        <f aca="false">+AE60+AD52</f>
        <v>0</v>
      </c>
      <c r="AE60" s="171" t="n">
        <f aca="false">IF(AND(SET4=11,R10=$N$10,AA211&lt;&gt;""),ROUND((AB14-AJ13),4),ROUND((AB15-(AJ15+AJ13)),4))</f>
        <v>0</v>
      </c>
      <c r="AF60" s="3" t="s">
        <v>247</v>
      </c>
      <c r="AI60" s="154" t="s">
        <v>114</v>
      </c>
      <c r="AJ60" s="111" t="s">
        <v>115</v>
      </c>
      <c r="AK60" s="111" t="s">
        <v>116</v>
      </c>
      <c r="AL60" s="111" t="s">
        <v>93</v>
      </c>
      <c r="AM60" s="111" t="s">
        <v>94</v>
      </c>
      <c r="AN60" s="113" t="s">
        <v>29</v>
      </c>
      <c r="AO60" s="214" t="s">
        <v>141</v>
      </c>
      <c r="AP60" s="30"/>
      <c r="AV60" s="7" t="s">
        <v>149</v>
      </c>
      <c r="BC60" s="232" t="str">
        <f aca="false">IF(BB59=0,"",BC59)</f>
        <v/>
      </c>
      <c r="BD60" s="233" t="str">
        <f aca="false">IF(BB59=0,"",BD59)</f>
        <v/>
      </c>
      <c r="BG60" s="11"/>
      <c r="BP60" s="46" t="s">
        <v>203</v>
      </c>
      <c r="BQ60" s="321" t="e">
        <f aca="false">+CD40</f>
        <v>#VALUE!</v>
      </c>
      <c r="BR60" s="321" t="e">
        <f aca="false">+CE40</f>
        <v>#VALUE!</v>
      </c>
      <c r="BS60" s="1" t="e">
        <f aca="false">+((BQ60-BQ59)^2+(BR60-BR59)^2)^0.5</f>
        <v>#VALUE!</v>
      </c>
      <c r="BU60" s="46" t="s">
        <v>203</v>
      </c>
      <c r="BV60" s="321" t="n">
        <f aca="false">+CD86</f>
        <v>0</v>
      </c>
      <c r="BW60" s="321" t="n">
        <f aca="false">+CE86</f>
        <v>0</v>
      </c>
      <c r="BX60" s="1" t="n">
        <f aca="false">+((BV60-BV59)^2+(BW60-BW59)^2)^0.5</f>
        <v>0</v>
      </c>
      <c r="CA60" s="110" t="s">
        <v>91</v>
      </c>
      <c r="CB60" s="111" t="s">
        <v>92</v>
      </c>
      <c r="CC60" s="112" t="s">
        <v>93</v>
      </c>
      <c r="CD60" s="112" t="s">
        <v>94</v>
      </c>
      <c r="CE60" s="113" t="s">
        <v>28</v>
      </c>
      <c r="CF60" s="114" t="s">
        <v>29</v>
      </c>
    </row>
    <row r="61" customFormat="false" ht="14.25" hidden="false" customHeight="false" outlineLevel="0" collapsed="false">
      <c r="D61" s="2" t="s">
        <v>248</v>
      </c>
      <c r="E61" s="7" t="n">
        <v>300</v>
      </c>
      <c r="F61" s="0" t="s">
        <v>249</v>
      </c>
      <c r="G61" s="324" t="str">
        <f aca="false">IF(OR(N(G60)+0.5&gt;=LB,G60=""),"",G60+0.5)</f>
        <v/>
      </c>
      <c r="I61" s="325" t="s">
        <v>250</v>
      </c>
      <c r="J61" s="326" t="s">
        <v>251</v>
      </c>
      <c r="K61" s="327" t="e">
        <f aca="false">+AA90</f>
        <v>#VALUE!</v>
      </c>
      <c r="L61" s="327" t="e">
        <f aca="false">+AB90</f>
        <v>#VALUE!</v>
      </c>
      <c r="M61" s="328"/>
      <c r="N61" s="329" t="s">
        <v>232</v>
      </c>
      <c r="O61" s="326" t="s">
        <v>251</v>
      </c>
      <c r="P61" s="327" t="n">
        <f aca="false">+AL89</f>
        <v>0</v>
      </c>
      <c r="Q61" s="327" t="n">
        <f aca="false">+AM89</f>
        <v>0</v>
      </c>
      <c r="S61" s="330" t="s">
        <v>127</v>
      </c>
      <c r="T61" s="331" t="n">
        <v>0</v>
      </c>
      <c r="U61" s="331" t="n">
        <v>0</v>
      </c>
      <c r="V61" s="332" t="s">
        <v>47</v>
      </c>
      <c r="X61" s="165" t="s">
        <v>252</v>
      </c>
      <c r="Y61" s="194" t="n">
        <f aca="false">+AG15*W57</f>
        <v>-180</v>
      </c>
      <c r="Z61" s="236" t="n">
        <f aca="false">+Z60</f>
        <v>0</v>
      </c>
      <c r="AA61" s="168" t="n">
        <f aca="false">Z61*COS(AC61*PI()/180)+Z57</f>
        <v>0</v>
      </c>
      <c r="AB61" s="168" t="n">
        <f aca="false">Z61*SIN(AC61*PI()/180)+AA57</f>
        <v>0</v>
      </c>
      <c r="AC61" s="263" t="n">
        <f aca="false">MOD((AC57+Y61),360)</f>
        <v>0</v>
      </c>
      <c r="AD61" s="170" t="n">
        <f aca="false">+AD60+AL15</f>
        <v>0</v>
      </c>
      <c r="AE61" s="185" t="n">
        <f aca="false">IF(AND($Y$1=11,R10=$N$10,$Z$148=1),0,IF(AG61=FALSE(),0,IF(ISNUMBER(AE60)=FALSE(),1,IF(ISNUMBER(AA61)=FALSE(),1,IF(OR(AE60&lt;0,AF61&lt;0),1,IF(Y211=-9999,1,0))))))</f>
        <v>0</v>
      </c>
      <c r="AF61" s="1" t="n">
        <f aca="false">+AJ15</f>
        <v>0</v>
      </c>
      <c r="AG61" s="1" t="n">
        <f aca="false">+AM15</f>
        <v>0</v>
      </c>
      <c r="AI61" s="230" t="s">
        <v>148</v>
      </c>
      <c r="AJ61" s="228" t="e">
        <f aca="false">+AD77/(2*PI()*AA15)*360*W57*-1</f>
        <v>#VALUE!</v>
      </c>
      <c r="AK61" s="229" t="n">
        <f aca="false">+N(AA15)</f>
        <v>0</v>
      </c>
      <c r="AL61" s="168" t="e">
        <f aca="false">AK61*COS(AN61*PI()/180)+AK58</f>
        <v>#VALUE!</v>
      </c>
      <c r="AM61" s="168" t="e">
        <f aca="false">AK61*SIN(AN61*PI()/180)+AL58</f>
        <v>#VALUE!</v>
      </c>
      <c r="AN61" s="231" t="e">
        <f aca="false">MOD((AN58+AJ61),360)</f>
        <v>#VALUE!</v>
      </c>
      <c r="AO61" s="170" t="e">
        <f aca="false">+AD60+AJ61/360*2*PI()*AA15</f>
        <v>#VALUE!</v>
      </c>
      <c r="AP61" s="30"/>
      <c r="AV61" s="7"/>
      <c r="BG61" s="11"/>
      <c r="BO61" s="325" t="s">
        <v>250</v>
      </c>
      <c r="BP61" s="333"/>
      <c r="CA61" s="121" t="s">
        <v>97</v>
      </c>
      <c r="CB61" s="122" t="s">
        <v>71</v>
      </c>
      <c r="CC61" s="123" t="n">
        <f aca="false">+BP10</f>
        <v>0</v>
      </c>
      <c r="CD61" s="123" t="n">
        <f aca="false">+BQ10</f>
        <v>0</v>
      </c>
      <c r="CE61" s="124" t="n">
        <f aca="false">IF(CD61-CD62=0,1000000000000000,(CC61-CC62)/(CD61-CD62))</f>
        <v>1000000000000000</v>
      </c>
      <c r="CF61" s="125" t="n">
        <f aca="false">IF(CD62&gt;CD61,90-ATAN(CE61)*180/PI(),IF(CD61=CD62,IF(CC62&gt;CC61,0,180),270-ATAN(CE61)*180/PI()))</f>
        <v>180</v>
      </c>
    </row>
    <row r="62" customFormat="false" ht="15" hidden="false" customHeight="false" outlineLevel="0" collapsed="false">
      <c r="C62" s="334" t="s">
        <v>253</v>
      </c>
      <c r="D62" s="335" t="n">
        <f aca="false">IF($E$74=1,E62,F62)</f>
        <v>10.4493789715073</v>
      </c>
      <c r="E62" s="65" t="n">
        <f aca="false">3196.2*E61^(-1.0034)</f>
        <v>10.4493789715073</v>
      </c>
      <c r="F62" s="46" t="n">
        <v>16.141465177937</v>
      </c>
      <c r="G62" s="324" t="str">
        <f aca="false">IF(OR(N(G61)+0.5&gt;=LB,G61=""),"",G61+0.5)</f>
        <v/>
      </c>
      <c r="I62" s="336" t="s">
        <v>237</v>
      </c>
      <c r="J62" s="337" t="s">
        <v>174</v>
      </c>
      <c r="K62" s="338" t="e">
        <f aca="false">$K$68-$D$62*K57+$D$67</f>
        <v>#VALUE!</v>
      </c>
      <c r="L62" s="338" t="e">
        <f aca="false">$D$62*L57-$L$69+$D$66</f>
        <v>#VALUE!</v>
      </c>
      <c r="M62" s="11"/>
      <c r="N62" s="336" t="s">
        <v>237</v>
      </c>
      <c r="O62" s="337" t="s">
        <v>174</v>
      </c>
      <c r="P62" s="338" t="n">
        <f aca="false">$K$68-$D$62*P57+$D$67</f>
        <v>883.41465177937</v>
      </c>
      <c r="Q62" s="338" t="n">
        <f aca="false">$D$62*Q57-$L$69+$D$66</f>
        <v>-601.600144590832</v>
      </c>
      <c r="S62" s="339"/>
      <c r="T62" s="85" t="n">
        <v>0</v>
      </c>
      <c r="U62" s="85" t="n">
        <v>15</v>
      </c>
      <c r="V62" s="340"/>
      <c r="X62" s="230" t="s">
        <v>121</v>
      </c>
      <c r="Y62" s="194" t="n">
        <f aca="false">+IF(Y61&gt;180,(Y61+360)/2,Y61/2)</f>
        <v>-90</v>
      </c>
      <c r="Z62" s="236" t="n">
        <f aca="false">+N(AA15)+N(AK15)</f>
        <v>0</v>
      </c>
      <c r="AA62" s="168" t="n">
        <f aca="false">Z62*COS(AC62*PI()/180)+Z57</f>
        <v>0</v>
      </c>
      <c r="AB62" s="168" t="n">
        <f aca="false">Z62*SIN(AC62*PI()/180)+AA57</f>
        <v>0</v>
      </c>
      <c r="AC62" s="263" t="n">
        <f aca="false">MOD((AC57+Y62),360)</f>
        <v>90</v>
      </c>
      <c r="AD62" s="47"/>
      <c r="AE62" s="195" t="str">
        <f aca="false">IF(AE61&lt;&gt;0,"IP5,","")</f>
        <v/>
      </c>
      <c r="AF62" s="240" t="s">
        <v>160</v>
      </c>
      <c r="AG62" s="124" t="e">
        <f aca="false">IF(OR(AND(AC60&gt;AC61,AC60-AC61&gt;180),AND(AC60&lt;AC61,AC61-AC60&lt;180)),90+AG64,270-AG64)</f>
        <v>#VALUE!</v>
      </c>
      <c r="AI62" s="165" t="s">
        <v>155</v>
      </c>
      <c r="AJ62" s="228" t="n">
        <v>0</v>
      </c>
      <c r="AK62" s="229" t="n">
        <f aca="false">IF(AK61&gt;$AM$19,AK61-$AM$19,0)</f>
        <v>0</v>
      </c>
      <c r="AL62" s="168" t="n">
        <f aca="false">AK62*COS(AN62*PI()/180)+AK58</f>
        <v>0</v>
      </c>
      <c r="AM62" s="168" t="n">
        <f aca="false">AK62*SIN(AN62*PI()/180)+AL58</f>
        <v>0</v>
      </c>
      <c r="AN62" s="231" t="n">
        <f aca="false">MOD((AN58+AJ62),360)</f>
        <v>180</v>
      </c>
      <c r="AO62" s="47"/>
      <c r="AP62" s="30"/>
      <c r="BG62" s="11"/>
      <c r="BO62" s="336" t="s">
        <v>237</v>
      </c>
      <c r="BP62" s="337" t="s">
        <v>174</v>
      </c>
      <c r="BQ62" s="338" t="e">
        <f aca="false">$K$68-$D$62*BQ57+$D$67</f>
        <v>#VALUE!</v>
      </c>
      <c r="BR62" s="338" t="e">
        <f aca="false">$D$62*BR57-$L$69+$D$66</f>
        <v>#VALUE!</v>
      </c>
      <c r="BS62" s="11"/>
      <c r="BT62" s="336" t="s">
        <v>237</v>
      </c>
      <c r="BU62" s="337" t="s">
        <v>174</v>
      </c>
      <c r="BV62" s="338" t="n">
        <f aca="false">$K$68-$D$62*BV57+$D$67</f>
        <v>883.41465177937</v>
      </c>
      <c r="BW62" s="338" t="n">
        <f aca="false">$D$62*BW57-$L$69+$D$66</f>
        <v>-601.600144590832</v>
      </c>
      <c r="CA62" s="137" t="s">
        <v>104</v>
      </c>
      <c r="CB62" s="138" t="s">
        <v>254</v>
      </c>
      <c r="CC62" s="139" t="n">
        <f aca="false">+BP9</f>
        <v>0</v>
      </c>
      <c r="CD62" s="139" t="n">
        <f aca="false">+BQ9</f>
        <v>0</v>
      </c>
      <c r="CE62" s="140"/>
      <c r="CF62" s="141" t="n">
        <f aca="false">IF(CD61&gt;CD62,90-ATAN(CE61)*180/PI(),IF(CD61=CD62,IF(CC62&lt;CC61,0,180),270-ATAN(CE61)*180/PI()))</f>
        <v>180</v>
      </c>
    </row>
    <row r="63" customFormat="false" ht="15" hidden="false" customHeight="false" outlineLevel="0" collapsed="false">
      <c r="C63" s="272" t="s">
        <v>255</v>
      </c>
      <c r="D63" s="335" t="n">
        <f aca="false">IF($E$74=1,E63,F63)</f>
        <v>0</v>
      </c>
      <c r="E63" s="65" t="n">
        <v>0</v>
      </c>
      <c r="F63" s="65" t="n">
        <v>0</v>
      </c>
      <c r="G63" s="324" t="str">
        <f aca="false">IF(OR(N(G62)+0.5&gt;=LB,G62=""),"",G62+0.5)</f>
        <v/>
      </c>
      <c r="I63" s="336" t="s">
        <v>15</v>
      </c>
      <c r="J63" s="337" t="s">
        <v>178</v>
      </c>
      <c r="K63" s="338" t="e">
        <f aca="false">$K$68-$D$62*K58+$D$67</f>
        <v>#VALUE!</v>
      </c>
      <c r="L63" s="338" t="e">
        <f aca="false">$D$62*L58-$L$69+$D$66</f>
        <v>#VALUE!</v>
      </c>
      <c r="M63" s="11"/>
      <c r="N63" s="336" t="s">
        <v>241</v>
      </c>
      <c r="O63" s="337" t="s">
        <v>178</v>
      </c>
      <c r="P63" s="338" t="n">
        <f aca="false">$K$68-$D$62*P58+$D$67</f>
        <v>883.41465177937</v>
      </c>
      <c r="Q63" s="338" t="n">
        <f aca="false">$D$62*Q58-$L$69+$D$66</f>
        <v>-601.600144590832</v>
      </c>
      <c r="S63" s="339"/>
      <c r="T63" s="85"/>
      <c r="U63" s="85"/>
      <c r="V63" s="340"/>
      <c r="X63" s="207"/>
      <c r="Y63" s="208"/>
      <c r="Z63" s="209"/>
      <c r="AA63" s="210" t="n">
        <f aca="false">Z63*COS(AC63*PI()/180)+Z57</f>
        <v>0</v>
      </c>
      <c r="AB63" s="210" t="n">
        <f aca="false">Z63*SIN(AC63*PI()/180)+AA57</f>
        <v>0</v>
      </c>
      <c r="AC63" s="268" t="n">
        <f aca="false">MOD((AC57+Y63),360)</f>
        <v>180</v>
      </c>
      <c r="AD63" s="212"/>
      <c r="AE63" s="244" t="str">
        <f aca="false">IF(AD65&lt;AD66,"Out!半径は"&amp;FIXED(AD66,2)&amp;"m以上のこと",IF(AND(T35&lt;&gt;"",U35&lt;&gt;"",$Y$1=11,R10=$N$10,$Z$148=1),"要線形チェック",IF(AND(T35&lt;&gt;"",U35&lt;&gt;"",SET4=11,R10=$N$10,AA211=""),"",IF(AE61&lt;&gt;0,"Out!,IP間不足長"&amp;FIXED(ABS(AE60),3)&amp;"m",IF(AND(P11="",Q11="",Z61=0),"","OK!,EC-BC="&amp;FIXED(AE60,3)&amp;"m")))))</f>
        <v/>
      </c>
      <c r="AF63" s="240" t="s">
        <v>165</v>
      </c>
      <c r="AG63" s="124" t="e">
        <f aca="false">IF(AG62&gt;180,AG62-180,AG62+180)</f>
        <v>#VALUE!</v>
      </c>
      <c r="AI63" s="221" t="s">
        <v>162</v>
      </c>
      <c r="AJ63" s="222" t="n">
        <f aca="false">+AI15*W57*-1</f>
        <v>0</v>
      </c>
      <c r="AK63" s="223" t="n">
        <f aca="false">+AK62</f>
        <v>0</v>
      </c>
      <c r="AL63" s="241" t="n">
        <f aca="false">AK63*COS(AN63*PI()/180)+AK58</f>
        <v>0</v>
      </c>
      <c r="AM63" s="241" t="n">
        <f aca="false">AK63*SIN(AN63*PI()/180)+AL58</f>
        <v>0</v>
      </c>
      <c r="AN63" s="242" t="n">
        <f aca="false">MOD((AN58+AJ63),360)</f>
        <v>180</v>
      </c>
      <c r="AO63" s="120"/>
      <c r="AP63" s="30"/>
      <c r="AZ63" s="148" t="s">
        <v>256</v>
      </c>
      <c r="BA63" s="149"/>
      <c r="BC63" s="150"/>
      <c r="BD63" s="151"/>
      <c r="BE63" s="30"/>
      <c r="BG63" s="11"/>
      <c r="BO63" s="336" t="s">
        <v>15</v>
      </c>
      <c r="BP63" s="337" t="s">
        <v>178</v>
      </c>
      <c r="BQ63" s="338" t="e">
        <f aca="false">$K$68-$D$62*BQ58+$D$67</f>
        <v>#VALUE!</v>
      </c>
      <c r="BR63" s="338" t="e">
        <f aca="false">$D$62*BR58-$L$69+$D$66</f>
        <v>#VALUE!</v>
      </c>
      <c r="BS63" s="11"/>
      <c r="BT63" s="336" t="s">
        <v>241</v>
      </c>
      <c r="BU63" s="337" t="s">
        <v>178</v>
      </c>
      <c r="BV63" s="338" t="n">
        <f aca="false">$K$68-$D$62*BV58+$D$67</f>
        <v>883.41465177937</v>
      </c>
      <c r="BW63" s="338" t="n">
        <f aca="false">$D$62*BW58-$L$69+$D$66</f>
        <v>-601.600144590832</v>
      </c>
      <c r="CA63" s="154" t="s">
        <v>114</v>
      </c>
      <c r="CB63" s="111" t="s">
        <v>115</v>
      </c>
      <c r="CC63" s="111" t="s">
        <v>116</v>
      </c>
      <c r="CD63" s="111" t="s">
        <v>93</v>
      </c>
      <c r="CE63" s="111" t="s">
        <v>94</v>
      </c>
      <c r="CF63" s="155" t="s">
        <v>29</v>
      </c>
      <c r="CG63" s="214"/>
      <c r="CH63" s="157"/>
    </row>
    <row r="64" customFormat="false" ht="15" hidden="false" customHeight="false" outlineLevel="0" collapsed="false">
      <c r="C64" s="65" t="s">
        <v>257</v>
      </c>
      <c r="D64" s="335" t="n">
        <f aca="false">IF($E$74=1,E64,F64)</f>
        <v>0</v>
      </c>
      <c r="E64" s="65" t="n">
        <v>0</v>
      </c>
      <c r="F64" s="65" t="n">
        <v>0</v>
      </c>
      <c r="G64" s="324" t="str">
        <f aca="false">IF(OR(N(G63)+0.5&gt;=LB,G63=""),"",G63+0.5)</f>
        <v/>
      </c>
      <c r="I64" s="341" t="s">
        <v>258</v>
      </c>
      <c r="J64" s="337" t="s">
        <v>200</v>
      </c>
      <c r="K64" s="338" t="e">
        <f aca="false">$K$68-$D$62*K59+$D$67</f>
        <v>#VALUE!</v>
      </c>
      <c r="L64" s="338" t="e">
        <f aca="false">$D$62*L59-$L$69+$D$66</f>
        <v>#VALUE!</v>
      </c>
      <c r="M64" s="11"/>
      <c r="N64" s="341" t="s">
        <v>258</v>
      </c>
      <c r="O64" s="337" t="s">
        <v>200</v>
      </c>
      <c r="P64" s="338" t="n">
        <f aca="false">$K$68-$D$62*P59+$D$67</f>
        <v>883.41465177937</v>
      </c>
      <c r="Q64" s="338" t="n">
        <f aca="false">$D$62*Q59-$L$69+$D$66</f>
        <v>-601.600144590832</v>
      </c>
      <c r="S64" s="339"/>
      <c r="T64" s="85"/>
      <c r="U64" s="85"/>
      <c r="V64" s="340"/>
      <c r="AD64" s="246" t="s">
        <v>170</v>
      </c>
      <c r="AE64" s="271" t="n">
        <f aca="false">IF(AE63="要線形チェック",1,0)</f>
        <v>0</v>
      </c>
      <c r="AG64" s="65" t="e">
        <f aca="false">+ASIN(LB/AA15)*180/PI()</f>
        <v>#VALUE!</v>
      </c>
      <c r="AP64" s="30"/>
      <c r="AZ64" s="110" t="s">
        <v>91</v>
      </c>
      <c r="BA64" s="111" t="s">
        <v>92</v>
      </c>
      <c r="BB64" s="112" t="s">
        <v>93</v>
      </c>
      <c r="BC64" s="112" t="s">
        <v>94</v>
      </c>
      <c r="BD64" s="113" t="s">
        <v>28</v>
      </c>
      <c r="BE64" s="114" t="s">
        <v>29</v>
      </c>
      <c r="BG64" s="11"/>
      <c r="BO64" s="341" t="s">
        <v>258</v>
      </c>
      <c r="BP64" s="337" t="s">
        <v>200</v>
      </c>
      <c r="BQ64" s="338" t="e">
        <f aca="false">$K$68-$D$62*BQ59+$D$67</f>
        <v>#VALUE!</v>
      </c>
      <c r="BR64" s="338" t="e">
        <f aca="false">$D$62*BR59-$L$69+$D$66</f>
        <v>#VALUE!</v>
      </c>
      <c r="BS64" s="11"/>
      <c r="BT64" s="341" t="s">
        <v>258</v>
      </c>
      <c r="BU64" s="337" t="s">
        <v>200</v>
      </c>
      <c r="BV64" s="338" t="n">
        <f aca="false">$K$68-$D$62*BV59+$D$67</f>
        <v>883.41465177937</v>
      </c>
      <c r="BW64" s="338" t="n">
        <f aca="false">$D$62*BW59-$L$69+$D$66</f>
        <v>-601.600144590832</v>
      </c>
      <c r="CA64" s="165" t="s">
        <v>122</v>
      </c>
      <c r="CB64" s="228" t="n">
        <v>180</v>
      </c>
      <c r="CC64" s="167" t="n">
        <f aca="false">+BK10-D8</f>
        <v>0</v>
      </c>
      <c r="CD64" s="168" t="n">
        <f aca="false">CC64*COS(CF64*PI()/180)+CC61</f>
        <v>0</v>
      </c>
      <c r="CE64" s="168" t="n">
        <f aca="false">CC64*SIN(CF64*PI()/180)+CD61</f>
        <v>0</v>
      </c>
      <c r="CF64" s="169" t="n">
        <f aca="false">MOD((CF61+CB64),360)</f>
        <v>0</v>
      </c>
      <c r="CG64" s="170"/>
      <c r="CH64" s="171" t="n">
        <f aca="false">+((CD65-CD64)^2+(CE65-CE64)^2)^0.5</f>
        <v>0</v>
      </c>
    </row>
    <row r="65" customFormat="false" ht="15" hidden="false" customHeight="false" outlineLevel="0" collapsed="false">
      <c r="C65" s="65"/>
      <c r="D65" s="264" t="s">
        <v>259</v>
      </c>
      <c r="E65" s="264" t="s">
        <v>260</v>
      </c>
      <c r="F65" s="264" t="s">
        <v>261</v>
      </c>
      <c r="G65" s="324" t="str">
        <f aca="false">IF(OR(N(G64)+0.5&gt;=LB,G64=""),"",G64+0.5)</f>
        <v/>
      </c>
      <c r="I65" s="11"/>
      <c r="J65" s="337" t="s">
        <v>203</v>
      </c>
      <c r="K65" s="338" t="e">
        <f aca="false">$K$68-$D$62*K60+$D$67</f>
        <v>#VALUE!</v>
      </c>
      <c r="L65" s="338" t="e">
        <f aca="false">$D$62*L60-$L$69+$D$66</f>
        <v>#VALUE!</v>
      </c>
      <c r="M65" s="11"/>
      <c r="N65" s="11"/>
      <c r="O65" s="337" t="s">
        <v>203</v>
      </c>
      <c r="P65" s="338" t="n">
        <f aca="false">$K$68-$D$62*P60+$D$67</f>
        <v>883.41465177937</v>
      </c>
      <c r="Q65" s="338" t="n">
        <f aca="false">$D$62*Q60-$L$69+$D$66</f>
        <v>-601.600144590832</v>
      </c>
      <c r="S65" s="339"/>
      <c r="T65" s="85"/>
      <c r="U65" s="85"/>
      <c r="V65" s="340"/>
      <c r="AD65" s="249" t="str">
        <f aca="false">IF(Y1=11,V34,V58)</f>
        <v/>
      </c>
      <c r="AE65" s="187" t="n">
        <f aca="false">IF(OR(ISERROR(AE64)=TRUE(),ISERROR(AE61)=TRUE()),1,0)</f>
        <v>0</v>
      </c>
      <c r="AP65" s="30"/>
      <c r="AZ65" s="121" t="s">
        <v>97</v>
      </c>
      <c r="BA65" s="122" t="s">
        <v>223</v>
      </c>
      <c r="BB65" s="123" t="n">
        <f aca="false">+BC59</f>
        <v>0</v>
      </c>
      <c r="BC65" s="123" t="n">
        <f aca="false">+BD59</f>
        <v>0</v>
      </c>
      <c r="BD65" s="124" t="n">
        <f aca="false">IF(BC65-BC66=0,1000000000000000,(BB65-BB66)/(BC65-BC66))</f>
        <v>1000000000000000</v>
      </c>
      <c r="BE65" s="125" t="n">
        <f aca="false">IF(BC66&gt;BC65,90-ATAN(BD65)*180/PI(),IF(BC65=BC66,IF(BB66&gt;BB65,0,180),270-ATAN(BD65)*180/PI()))</f>
        <v>180</v>
      </c>
      <c r="BG65" s="11"/>
      <c r="BO65" s="11"/>
      <c r="BP65" s="337" t="s">
        <v>203</v>
      </c>
      <c r="BQ65" s="338" t="e">
        <f aca="false">$K$68-$D$62*BQ60+$D$67</f>
        <v>#VALUE!</v>
      </c>
      <c r="BR65" s="338" t="e">
        <f aca="false">$D$62*BR60-$L$69+$D$66</f>
        <v>#VALUE!</v>
      </c>
      <c r="BS65" s="11"/>
      <c r="BT65" s="11"/>
      <c r="BU65" s="337" t="s">
        <v>203</v>
      </c>
      <c r="BV65" s="338" t="n">
        <f aca="false">$K$68-$D$62*BV60+$D$67</f>
        <v>883.41465177937</v>
      </c>
      <c r="BW65" s="338" t="n">
        <f aca="false">$D$62*BW60-$L$69+$D$66</f>
        <v>-601.600144590832</v>
      </c>
      <c r="CA65" s="165" t="s">
        <v>134</v>
      </c>
      <c r="CB65" s="194" t="n">
        <v>0</v>
      </c>
      <c r="CC65" s="184" t="n">
        <f aca="false">+CC20+LCz</f>
        <v>0</v>
      </c>
      <c r="CD65" s="168" t="n">
        <f aca="false">CC65*COS(CF65*PI()/180)+CC61</f>
        <v>0</v>
      </c>
      <c r="CE65" s="168" t="n">
        <f aca="false">CC65*SIN(CF65*PI()/180)+CD61</f>
        <v>0</v>
      </c>
      <c r="CF65" s="169" t="n">
        <f aca="false">MOD((CF61+CB65),360)</f>
        <v>180</v>
      </c>
      <c r="CG65" s="170"/>
      <c r="CH65" s="185"/>
    </row>
    <row r="66" customFormat="false" ht="15" hidden="false" customHeight="false" outlineLevel="0" collapsed="false">
      <c r="C66" s="304" t="s">
        <v>262</v>
      </c>
      <c r="D66" s="335" t="n">
        <f aca="false">IF($E$74=1,E66,F66)</f>
        <v>50</v>
      </c>
      <c r="E66" s="342" t="n">
        <f aca="false">IF((K68-K69)&gt;350,50,ROUND((450-(K68-K69)-50*2)/2+50,0))</f>
        <v>50</v>
      </c>
      <c r="F66" s="65" t="n">
        <v>40</v>
      </c>
      <c r="G66" s="324" t="str">
        <f aca="false">IF(OR(N(G65)+0.5&gt;=LB,G65=""),"",G65+0.5)</f>
        <v/>
      </c>
      <c r="J66" s="326" t="s">
        <v>251</v>
      </c>
      <c r="K66" s="343" t="e">
        <f aca="false">$K$68-$D$62*K61+$D$67</f>
        <v>#VALUE!</v>
      </c>
      <c r="L66" s="343" t="e">
        <f aca="false">$D$62*L61-$L$69+$D$66</f>
        <v>#VALUE!</v>
      </c>
      <c r="M66" s="328"/>
      <c r="N66" s="328"/>
      <c r="O66" s="326" t="s">
        <v>251</v>
      </c>
      <c r="P66" s="343" t="n">
        <f aca="false">$K$68-$D$62*P61+$D$67</f>
        <v>883.41465177937</v>
      </c>
      <c r="Q66" s="343" t="n">
        <f aca="false">$D$62*Q61-$L$69+$D$66</f>
        <v>-601.600144590832</v>
      </c>
      <c r="S66" s="339"/>
      <c r="T66" s="85"/>
      <c r="U66" s="85"/>
      <c r="V66" s="340"/>
      <c r="X66" s="65"/>
      <c r="Y66" s="65"/>
      <c r="Z66" s="65" t="s">
        <v>3</v>
      </c>
      <c r="AA66" s="65" t="s">
        <v>4</v>
      </c>
      <c r="AB66" s="334" t="s">
        <v>263</v>
      </c>
      <c r="AC66" s="319" t="s">
        <v>264</v>
      </c>
      <c r="AD66" s="252" t="n">
        <f aca="false">IF(OR(AND(Y1=11,ISNUMBER(V34)=FALSE()),AND(Y1=12,ISNUMBER(V58)=FALSE())),0,IF(R10=$N$10,IF(S22=TRUE(),(LB^2+BB^2)^0.5,(LB^2+(BB/2)^2)^0.5),IF(S22=TRUE(),LB+BB/2,LB)))</f>
        <v>0</v>
      </c>
      <c r="AE66" s="304" t="s">
        <v>3</v>
      </c>
      <c r="AF66" s="344" t="s">
        <v>4</v>
      </c>
      <c r="AP66" s="30"/>
      <c r="AZ66" s="176" t="s">
        <v>104</v>
      </c>
      <c r="BA66" s="192" t="s">
        <v>213</v>
      </c>
      <c r="BB66" s="193" t="n">
        <f aca="false">+BB56</f>
        <v>0</v>
      </c>
      <c r="BC66" s="193" t="n">
        <f aca="false">+BC56</f>
        <v>0</v>
      </c>
      <c r="BD66" s="179"/>
      <c r="BE66" s="141" t="n">
        <f aca="false">IF(BC65&gt;BC66,90-ATAN(BD65)*180/PI(),IF(BC65=BC66,IF(BB66&lt;BB65,0,180),270-ATAN(BD65)*180/PI()))</f>
        <v>180</v>
      </c>
      <c r="BG66" s="11"/>
      <c r="CA66" s="165"/>
      <c r="CB66" s="194"/>
      <c r="CC66" s="236"/>
      <c r="CD66" s="168"/>
      <c r="CE66" s="168"/>
      <c r="CF66" s="169"/>
      <c r="CG66" s="47"/>
      <c r="CH66" s="195" t="str">
        <f aca="false">IF(CH65&lt;&gt;0,"IP1,","")</f>
        <v/>
      </c>
    </row>
    <row r="67" customFormat="false" ht="15" hidden="false" customHeight="false" outlineLevel="0" collapsed="false">
      <c r="C67" s="304" t="s">
        <v>265</v>
      </c>
      <c r="D67" s="335" t="n">
        <f aca="false">IF($E$74=1,E67,F67)</f>
        <v>50</v>
      </c>
      <c r="E67" s="65" t="n">
        <f aca="false">IF((L68-L69)&gt;350,50,ROUND((450-(L68-L69)-50*2)/2+50,0))</f>
        <v>50</v>
      </c>
      <c r="F67" s="65" t="n">
        <v>40</v>
      </c>
      <c r="G67" s="324" t="str">
        <f aca="false">IF(OR(N(G66)+0.5&gt;=LB,G66=""),"",G66+0.5)</f>
        <v/>
      </c>
      <c r="J67" s="262" t="s">
        <v>266</v>
      </c>
      <c r="K67" s="304" t="s">
        <v>3</v>
      </c>
      <c r="L67" s="304" t="s">
        <v>4</v>
      </c>
      <c r="S67" s="345"/>
      <c r="T67" s="346"/>
      <c r="U67" s="346"/>
      <c r="V67" s="347" t="s">
        <v>47</v>
      </c>
      <c r="X67" s="65"/>
      <c r="Y67" s="304" t="s">
        <v>127</v>
      </c>
      <c r="Z67" s="348" t="n">
        <f aca="false">+Y5</f>
        <v>0</v>
      </c>
      <c r="AA67" s="348" t="n">
        <f aca="false">+Z5</f>
        <v>0</v>
      </c>
      <c r="AB67" s="65" t="n">
        <v>0</v>
      </c>
      <c r="AC67" s="65"/>
      <c r="AD67" s="349" t="s">
        <v>267</v>
      </c>
      <c r="AE67" s="65"/>
      <c r="AF67" s="65"/>
      <c r="AP67" s="30"/>
      <c r="AZ67" s="154" t="s">
        <v>114</v>
      </c>
      <c r="BA67" s="111" t="s">
        <v>115</v>
      </c>
      <c r="BB67" s="111" t="s">
        <v>116</v>
      </c>
      <c r="BC67" s="111" t="s">
        <v>93</v>
      </c>
      <c r="BD67" s="111" t="s">
        <v>94</v>
      </c>
      <c r="BE67" s="114" t="s">
        <v>29</v>
      </c>
      <c r="BG67" s="11"/>
      <c r="BP67" s="262" t="s">
        <v>266</v>
      </c>
      <c r="BQ67" s="304" t="s">
        <v>3</v>
      </c>
      <c r="BR67" s="304" t="s">
        <v>4</v>
      </c>
      <c r="CA67" s="207"/>
      <c r="CB67" s="208"/>
      <c r="CC67" s="209"/>
      <c r="CD67" s="210"/>
      <c r="CE67" s="210"/>
      <c r="CF67" s="211"/>
      <c r="CG67" s="212"/>
      <c r="CH67" s="213"/>
    </row>
    <row r="68" customFormat="false" ht="15" hidden="false" customHeight="false" outlineLevel="0" collapsed="false">
      <c r="D68" s="2" t="s">
        <v>268</v>
      </c>
      <c r="E68" s="95" t="s">
        <v>269</v>
      </c>
      <c r="F68" s="0" t="s">
        <v>270</v>
      </c>
      <c r="G68" s="324" t="str">
        <f aca="false">IF(OR(N(G67)+0.5&gt;=LB,G67=""),"",G67+0.5)</f>
        <v/>
      </c>
      <c r="J68" s="304" t="s">
        <v>271</v>
      </c>
      <c r="K68" s="8" t="n">
        <v>833.41465177937</v>
      </c>
      <c r="L68" s="65" t="n">
        <v>1775.56116957307</v>
      </c>
      <c r="X68" s="350" t="s">
        <v>272</v>
      </c>
      <c r="Y68" s="304" t="s">
        <v>147</v>
      </c>
      <c r="Z68" s="321" t="n">
        <f aca="false">+AA24</f>
        <v>0</v>
      </c>
      <c r="AA68" s="321" t="n">
        <f aca="false">+AB24</f>
        <v>0</v>
      </c>
      <c r="AB68" s="56" t="str">
        <f aca="false">IF(AM7=TRUE(),AD24,"")</f>
        <v/>
      </c>
      <c r="AC68" s="351" t="s">
        <v>273</v>
      </c>
      <c r="AD68" s="56" t="str">
        <f aca="false">IF(AND($AI$71&gt;=AB67,$AI$71&lt;AB68,$AI$71&lt;=$AB$79),IF(AND(LEFT(Y68,1)="E",AB68=AB67),"",+$AI$71-AB67),"")</f>
        <v/>
      </c>
      <c r="AE68" s="57" t="str">
        <f aca="false">IF(AD68="","",IF(AA67=AA68,IF(Z68&gt;Z67,AD68+Z67,Z67-AD68),(AF68-AA67)/(AA68-AA67)*(Z68-Z67)+Z67))</f>
        <v/>
      </c>
      <c r="AF68" s="57" t="str">
        <f aca="false">IF(AD68="","",IF(Z67=Z68,IF(AA68&gt;AA67,AA67+AD68,AA67-AD68),IF(AA67=AA68,AA67,IF(AA68&gt;AA67,AD68/(1+((Z68-Z67)/(AA68-AA67))^2)^0.5+AA67,AA67-AD68/(1+((Z68-Z67)/(AA68-AA67))^2)^0.5))))</f>
        <v/>
      </c>
      <c r="AG68" s="1" t="e">
        <f aca="false">+((AE68-Z67)^2+(AF68-AA67)^2)^0.5</f>
        <v>#VALUE!</v>
      </c>
      <c r="AH68" s="1" t="n">
        <f aca="false">IF(AND(N(AD67)=0,N(AD68)&gt;0),1,0)</f>
        <v>0</v>
      </c>
      <c r="AZ68" s="221" t="s">
        <v>256</v>
      </c>
      <c r="BA68" s="222" t="n">
        <f aca="false">+U47</f>
        <v>0</v>
      </c>
      <c r="BB68" s="223" t="n">
        <f aca="false">+T48</f>
        <v>0</v>
      </c>
      <c r="BC68" s="260" t="n">
        <f aca="false">BB68*COS(BE68*PI()/180)+BB65</f>
        <v>0</v>
      </c>
      <c r="BD68" s="260" t="n">
        <f aca="false">BB68*SIN(BE68*PI()/180)+BC65</f>
        <v>0</v>
      </c>
      <c r="BE68" s="225" t="n">
        <f aca="false">MOD((BE65+BA68),360)</f>
        <v>180</v>
      </c>
      <c r="BG68" s="11"/>
      <c r="BP68" s="304" t="s">
        <v>271</v>
      </c>
      <c r="BQ68" s="8" t="n">
        <f aca="false">+K68</f>
        <v>833.41465177937</v>
      </c>
      <c r="BR68" s="65" t="n">
        <f aca="false">+L68</f>
        <v>1775.56116957307</v>
      </c>
    </row>
    <row r="69" customFormat="false" ht="15" hidden="false" customHeight="false" outlineLevel="0" collapsed="false">
      <c r="E69" s="0" t="str">
        <f aca="false">"S=1/"&amp;FIXED(E61,0)</f>
        <v>S=1/300</v>
      </c>
      <c r="G69" s="324" t="str">
        <f aca="false">IF(OR(N(G68)+0.5&gt;=LB,G68=""),"",G68+0.5)</f>
        <v/>
      </c>
      <c r="J69" s="304" t="s">
        <v>274</v>
      </c>
      <c r="K69" s="65" t="n">
        <v>161.41465177937</v>
      </c>
      <c r="L69" s="8" t="n">
        <v>651.600144590832</v>
      </c>
      <c r="S69" s="352" t="s">
        <v>127</v>
      </c>
      <c r="T69" s="316" t="n">
        <v>0</v>
      </c>
      <c r="U69" s="316" t="n">
        <v>0</v>
      </c>
      <c r="V69" s="317" t="n">
        <v>0</v>
      </c>
      <c r="X69" s="350"/>
      <c r="Y69" s="304" t="s">
        <v>154</v>
      </c>
      <c r="Z69" s="321" t="n">
        <f aca="false">+AA25</f>
        <v>0</v>
      </c>
      <c r="AA69" s="321" t="n">
        <f aca="false">+AB25</f>
        <v>0</v>
      </c>
      <c r="AB69" s="56" t="str">
        <f aca="false">IF(AM7=TRUE(),+AD25,"")</f>
        <v/>
      </c>
      <c r="AC69" s="56" t="s">
        <v>275</v>
      </c>
      <c r="AD69" s="56" t="str">
        <f aca="false">IF(AND($AI$71&gt;=AB68,$AI$71&lt;AB69,$AI$71&lt;=$AB$79),IF(AND(LEFT(Y69,1)="E",AB69=AB68),"",+$AI$71-AB68),"")</f>
        <v/>
      </c>
      <c r="AE69" s="65" t="str">
        <f aca="false">IF(AD69="","",AL24)</f>
        <v/>
      </c>
      <c r="AF69" s="65" t="str">
        <f aca="false">IF(AD69="","",AM24)</f>
        <v/>
      </c>
      <c r="AI69" s="5" t="s">
        <v>263</v>
      </c>
      <c r="AJ69" s="3" t="s">
        <v>53</v>
      </c>
      <c r="BC69" s="232" t="str">
        <f aca="false">IF(BB68=0,"",BC68)</f>
        <v/>
      </c>
      <c r="BD69" s="233" t="str">
        <f aca="false">IF(BB68=0,"",BD68)</f>
        <v/>
      </c>
      <c r="BG69" s="11"/>
      <c r="BP69" s="304" t="s">
        <v>274</v>
      </c>
      <c r="BQ69" s="65" t="n">
        <f aca="false">+K69</f>
        <v>161.41465177937</v>
      </c>
      <c r="BR69" s="8" t="n">
        <f aca="false">+L69</f>
        <v>651.600144590832</v>
      </c>
      <c r="CA69" s="234" t="s">
        <v>276</v>
      </c>
      <c r="CB69" s="98"/>
      <c r="CC69" s="3"/>
    </row>
    <row r="70" customFormat="false" ht="14.25" hidden="false" customHeight="false" outlineLevel="0" collapsed="false">
      <c r="E70" s="0" t="str">
        <f aca="false">"軌跡図を印刷します(縮尺s=1/"&amp;FIXED(E61,0)&amp;", "&amp;E68&amp;"横に印刷)。よろしいですか？"</f>
        <v>軌跡図を印刷します(縮尺s=1/300, A3横に印刷)。よろしいですか？</v>
      </c>
      <c r="G70" s="324" t="str">
        <f aca="false">IF(OR(N(G69)+0.5&gt;=LB,G69=""),"",G69+0.5)</f>
        <v/>
      </c>
      <c r="X70" s="350" t="s">
        <v>277</v>
      </c>
      <c r="Y70" s="304" t="s">
        <v>183</v>
      </c>
      <c r="Z70" s="321" t="n">
        <f aca="false">+AA33</f>
        <v>0</v>
      </c>
      <c r="AA70" s="321" t="n">
        <f aca="false">+AB33</f>
        <v>0</v>
      </c>
      <c r="AB70" s="56" t="str">
        <f aca="false">IF(AM9=TRUE(),+AD33,"")</f>
        <v/>
      </c>
      <c r="AC70" s="351" t="s">
        <v>273</v>
      </c>
      <c r="AD70" s="56" t="str">
        <f aca="false">IF(AND($AI$71&gt;=AB69,$AI$71&lt;AB70,$AI$71&lt;=$AB$79),IF(AND(LEFT(Y70,1)="E",AB70=AB69),"",+$AI$71-AB69),"")</f>
        <v/>
      </c>
      <c r="AE70" s="57" t="str">
        <f aca="false">IF(AD70="","",IF(AA69=AA70,IF(Z70&gt;Z69,AD70+Z69,Z69-AD70),(AF70-AA69)/(AA70-AA69)*(Z70-Z69)+Z69))</f>
        <v/>
      </c>
      <c r="AF70" s="57" t="str">
        <f aca="false">IF(AD70="","",IF(Z69=Z70,IF(AA70&gt;AA69,AA69+AD70,AA69-AD70),IF(AA69=AA70,AA69,IF(AA70&gt;AA69,AD70/(1+((Z70-Z69)/(AA70-AA69))^2)^0.5+AA69,AA69-AD70/(1+((Z70-Z69)/(AA70-AA69))^2)^0.5))))</f>
        <v/>
      </c>
      <c r="AG70" s="1" t="e">
        <f aca="false">+((AE70-Z69)^2+(AF70-AA69)^2)^0.5</f>
        <v>#VALUE!</v>
      </c>
      <c r="AH70" s="1" t="n">
        <f aca="false">IF(AND(N(AD69)=0,N(AD70)&gt;0),1,0)</f>
        <v>0</v>
      </c>
      <c r="AI70" s="353" t="s">
        <v>59</v>
      </c>
      <c r="AJ70" s="309" t="s">
        <v>3</v>
      </c>
      <c r="AK70" s="310" t="s">
        <v>4</v>
      </c>
      <c r="BG70" s="11"/>
      <c r="CA70" s="110" t="s">
        <v>91</v>
      </c>
      <c r="CB70" s="111" t="s">
        <v>92</v>
      </c>
      <c r="CC70" s="112" t="s">
        <v>93</v>
      </c>
      <c r="CD70" s="112" t="s">
        <v>94</v>
      </c>
      <c r="CE70" s="113" t="s">
        <v>28</v>
      </c>
      <c r="CF70" s="114" t="s">
        <v>29</v>
      </c>
    </row>
    <row r="71" customFormat="false" ht="15" hidden="false" customHeight="false" outlineLevel="0" collapsed="false">
      <c r="A71" s="85"/>
      <c r="B71" s="85"/>
      <c r="C71" s="85"/>
      <c r="D71" s="85"/>
      <c r="E71" s="85"/>
      <c r="F71" s="85"/>
      <c r="G71" s="324" t="str">
        <f aca="false">IF(OR(N(G70)+0.5&gt;=LB,G70=""),"",G70+0.5)</f>
        <v/>
      </c>
      <c r="J71" s="319" t="s">
        <v>231</v>
      </c>
      <c r="K71" s="304" t="s">
        <v>3</v>
      </c>
      <c r="L71" s="304" t="s">
        <v>4</v>
      </c>
      <c r="N71" s="2" t="s">
        <v>232</v>
      </c>
      <c r="O71" s="319" t="s">
        <v>231</v>
      </c>
      <c r="P71" s="304" t="s">
        <v>3</v>
      </c>
      <c r="Q71" s="304" t="s">
        <v>4</v>
      </c>
      <c r="S71" s="330"/>
      <c r="T71" s="331" t="n">
        <v>15</v>
      </c>
      <c r="U71" s="331"/>
      <c r="V71" s="332"/>
      <c r="X71" s="350"/>
      <c r="Y71" s="304" t="s">
        <v>189</v>
      </c>
      <c r="Z71" s="321" t="n">
        <f aca="false">+AA34</f>
        <v>0</v>
      </c>
      <c r="AA71" s="321" t="n">
        <f aca="false">+AB34</f>
        <v>0</v>
      </c>
      <c r="AB71" s="56" t="str">
        <f aca="false">IF(AM9=TRUE(),+AD34,"")</f>
        <v/>
      </c>
      <c r="AC71" s="56" t="s">
        <v>275</v>
      </c>
      <c r="AD71" s="56" t="str">
        <f aca="false">IF(AND($AI$71&gt;=AB70,$AI$71&lt;AB71,$AI$71&lt;=$AB$79),IF(AND(LEFT(Y71,1)="E",AB71=AB70),"",+$AI$71-AB70),"")</f>
        <v/>
      </c>
      <c r="AE71" s="65" t="str">
        <f aca="false">IF(AD71="","",AL33)</f>
        <v/>
      </c>
      <c r="AF71" s="65" t="str">
        <f aca="false">IF(AD71="","",AM33)</f>
        <v/>
      </c>
      <c r="AI71" s="354" t="n">
        <v>97.6265106201172</v>
      </c>
      <c r="AJ71" s="355" t="n">
        <f aca="false">SUM(AE68:AE78)</f>
        <v>0</v>
      </c>
      <c r="AK71" s="356" t="n">
        <f aca="false">SUM(AF68:AF78)</f>
        <v>0</v>
      </c>
      <c r="BG71" s="11"/>
      <c r="BP71" s="319" t="s">
        <v>231</v>
      </c>
      <c r="BQ71" s="304" t="s">
        <v>3</v>
      </c>
      <c r="BR71" s="304" t="s">
        <v>4</v>
      </c>
      <c r="BU71" s="319" t="s">
        <v>231</v>
      </c>
      <c r="BV71" s="304" t="s">
        <v>3</v>
      </c>
      <c r="BW71" s="304" t="s">
        <v>4</v>
      </c>
      <c r="CA71" s="121" t="s">
        <v>97</v>
      </c>
      <c r="CB71" s="122" t="s">
        <v>122</v>
      </c>
      <c r="CC71" s="123" t="n">
        <f aca="false">+CD64</f>
        <v>0</v>
      </c>
      <c r="CD71" s="123" t="n">
        <f aca="false">+CE64</f>
        <v>0</v>
      </c>
      <c r="CE71" s="124" t="n">
        <f aca="false">IF(CD71-CD72=0,1000000000000000,(CC71-CC72)/(CD71-CD72))</f>
        <v>1000000000000000</v>
      </c>
      <c r="CF71" s="125" t="n">
        <f aca="false">IF(CD72&gt;CD71,90-ATAN(CE71)*180/PI(),IF(CD71=CD72,IF(CC72&gt;CC71,0,180),270-ATAN(CE71)*180/PI()))</f>
        <v>180</v>
      </c>
    </row>
    <row r="72" customFormat="false" ht="15" hidden="false" customHeight="false" outlineLevel="0" collapsed="false">
      <c r="A72" s="357"/>
      <c r="B72" s="357"/>
      <c r="C72" s="85"/>
      <c r="D72" s="85"/>
      <c r="E72" s="85"/>
      <c r="F72" s="358"/>
      <c r="G72" s="324" t="str">
        <f aca="false">IF(OR(N(G71)+0.5&gt;=LB,G71=""),"",G71+0.5)</f>
        <v/>
      </c>
      <c r="I72" s="336" t="s">
        <v>237</v>
      </c>
      <c r="J72" s="337" t="s">
        <v>174</v>
      </c>
      <c r="K72" s="338" t="e">
        <f aca="false">+(K57*$D$62-$D$63)</f>
        <v>#VALUE!</v>
      </c>
      <c r="L72" s="338" t="e">
        <f aca="false">+L57*$D$62-$D$64</f>
        <v>#VALUE!</v>
      </c>
      <c r="M72" s="11"/>
      <c r="N72" s="336" t="s">
        <v>237</v>
      </c>
      <c r="O72" s="337" t="s">
        <v>174</v>
      </c>
      <c r="P72" s="338" t="n">
        <f aca="false">+(P57*$D$62-$D$63)</f>
        <v>0</v>
      </c>
      <c r="Q72" s="338" t="n">
        <f aca="false">+Q57*$D$62-$D$64</f>
        <v>0</v>
      </c>
      <c r="S72" s="339"/>
      <c r="T72" s="85"/>
      <c r="U72" s="85"/>
      <c r="V72" s="340"/>
      <c r="X72" s="350" t="s">
        <v>278</v>
      </c>
      <c r="Y72" s="304" t="s">
        <v>208</v>
      </c>
      <c r="Z72" s="321" t="n">
        <f aca="false">+AA42</f>
        <v>0</v>
      </c>
      <c r="AA72" s="321" t="n">
        <f aca="false">+AB42</f>
        <v>0</v>
      </c>
      <c r="AB72" s="56" t="str">
        <f aca="false">IF(AM11=TRUE(),+AD42,"")</f>
        <v/>
      </c>
      <c r="AC72" s="351" t="s">
        <v>273</v>
      </c>
      <c r="AD72" s="56" t="str">
        <f aca="false">IF(AND($AI$71&gt;=AB71,$AI$71&lt;AB72,$AI$71&lt;=$AB$79),IF(AND(LEFT(Y72,1)="E",AB72=AB71),"",+$AI$71-AB71),"")</f>
        <v/>
      </c>
      <c r="AE72" s="57" t="str">
        <f aca="false">IF(AD72="","",IF(AA71=AA72,IF(Z72&gt;Z71,AD72+Z71,Z71-AD72),(AF72-AA71)/(AA72-AA71)*(Z72-Z71)+Z71))</f>
        <v/>
      </c>
      <c r="AF72" s="57" t="str">
        <f aca="false">IF(AD72="","",IF(Z71=Z72,IF(AA72&gt;AA71,AA71+AD72,AA71-AD72),IF(AA71=AA72,AA71,IF(AA72&gt;AA71,AD72/(1+((Z72-Z71)/(AA72-AA71))^2)^0.5+AA71,AA71-AD72/(1+((Z72-Z71)/(AA72-AA71))^2)^0.5))))</f>
        <v/>
      </c>
      <c r="AG72" s="1" t="e">
        <f aca="false">+((AE72-Z71)^2+(AF72-AA71)^2)^0.5</f>
        <v>#VALUE!</v>
      </c>
      <c r="AH72" s="1" t="n">
        <f aca="false">IF(AND(N(AD71)=0,N(AD72)&gt;0),1,0)</f>
        <v>0</v>
      </c>
      <c r="AI72" s="1" t="s">
        <v>139</v>
      </c>
      <c r="AN72" s="1" t="s">
        <v>144</v>
      </c>
      <c r="BG72" s="11"/>
      <c r="BO72" s="336" t="s">
        <v>237</v>
      </c>
      <c r="BP72" s="337" t="s">
        <v>174</v>
      </c>
      <c r="BQ72" s="338" t="e">
        <f aca="false">+(BQ57*$D$62-$D$63)</f>
        <v>#VALUE!</v>
      </c>
      <c r="BR72" s="338" t="e">
        <f aca="false">+BR57*$D$62-$D$64</f>
        <v>#VALUE!</v>
      </c>
      <c r="BS72" s="11"/>
      <c r="BT72" s="336" t="s">
        <v>237</v>
      </c>
      <c r="BU72" s="337" t="s">
        <v>174</v>
      </c>
      <c r="BV72" s="338" t="n">
        <f aca="false">+(BV57*$D$62-$D$63)</f>
        <v>0</v>
      </c>
      <c r="BW72" s="338" t="n">
        <f aca="false">+BW57*$D$62-$D$64</f>
        <v>0</v>
      </c>
      <c r="CA72" s="137" t="s">
        <v>104</v>
      </c>
      <c r="CB72" s="138" t="s">
        <v>134</v>
      </c>
      <c r="CC72" s="139" t="n">
        <f aca="false">+CD65</f>
        <v>0</v>
      </c>
      <c r="CD72" s="139" t="n">
        <f aca="false">+CE65</f>
        <v>0</v>
      </c>
      <c r="CE72" s="140"/>
      <c r="CF72" s="141" t="n">
        <f aca="false">IF(CD71&gt;CD72,90-ATAN(CE71)*180/PI(),IF(CD71=CD72,IF(CC72&lt;CC71,0,180),270-ATAN(CE71)*180/PI()))</f>
        <v>180</v>
      </c>
    </row>
    <row r="73" customFormat="false" ht="15" hidden="false" customHeight="false" outlineLevel="0" collapsed="false">
      <c r="A73" s="358"/>
      <c r="B73" s="359"/>
      <c r="C73" s="360"/>
      <c r="D73" s="360"/>
      <c r="E73" s="360"/>
      <c r="F73" s="361"/>
      <c r="G73" s="324" t="str">
        <f aca="false">IF(OR(N(G72)+0.5&gt;=LB,G72=""),"",G72+0.5)</f>
        <v/>
      </c>
      <c r="I73" s="336" t="s">
        <v>15</v>
      </c>
      <c r="J73" s="337" t="s">
        <v>178</v>
      </c>
      <c r="K73" s="338" t="e">
        <f aca="false">+(K58*$D$62-$D$63)</f>
        <v>#VALUE!</v>
      </c>
      <c r="L73" s="338" t="e">
        <f aca="false">+L58*$D$62-$D$64</f>
        <v>#VALUE!</v>
      </c>
      <c r="M73" s="11"/>
      <c r="N73" s="336" t="s">
        <v>241</v>
      </c>
      <c r="O73" s="337" t="s">
        <v>178</v>
      </c>
      <c r="P73" s="338" t="n">
        <f aca="false">+(P58*$D$62-$D$63)</f>
        <v>0</v>
      </c>
      <c r="Q73" s="338" t="n">
        <f aca="false">+Q58*$D$62-$D$64</f>
        <v>0</v>
      </c>
      <c r="S73" s="339"/>
      <c r="T73" s="85"/>
      <c r="U73" s="85"/>
      <c r="V73" s="340"/>
      <c r="X73" s="350"/>
      <c r="Y73" s="304" t="s">
        <v>210</v>
      </c>
      <c r="Z73" s="321" t="n">
        <f aca="false">+AA43</f>
        <v>0</v>
      </c>
      <c r="AA73" s="321" t="n">
        <f aca="false">+AB43</f>
        <v>0</v>
      </c>
      <c r="AB73" s="56" t="str">
        <f aca="false">IF(AM11=TRUE(),+AD43,"")</f>
        <v/>
      </c>
      <c r="AC73" s="56" t="s">
        <v>275</v>
      </c>
      <c r="AD73" s="56" t="str">
        <f aca="false">IF(AND($AI$71&gt;=AB72,$AI$71&lt;AB73,$AI$71&lt;=$AB$79),IF(AND(LEFT(Y73,1)="E",AB73=AB72),"",+$AI$71-AB72),"")</f>
        <v/>
      </c>
      <c r="AE73" s="65" t="str">
        <f aca="false">IF(AD73="","",AL42)</f>
        <v/>
      </c>
      <c r="AF73" s="65" t="str">
        <f aca="false">IF(AD73="","",AM42)</f>
        <v/>
      </c>
      <c r="AI73" s="362" t="n">
        <f aca="false">SUM(AI74:AI78)</f>
        <v>0</v>
      </c>
      <c r="AK73" s="5" t="s">
        <v>279</v>
      </c>
      <c r="AL73" s="363" t="n">
        <f aca="false">+SUM(AL74:AL78)</f>
        <v>0</v>
      </c>
      <c r="AM73" s="5" t="s">
        <v>280</v>
      </c>
      <c r="AN73" s="362" t="n">
        <f aca="false">SUM(AN74:AN78)</f>
        <v>0</v>
      </c>
      <c r="AP73" s="187" t="n">
        <f aca="false">SUM(AP74:AP77)</f>
        <v>0</v>
      </c>
      <c r="AQ73" s="5" t="s">
        <v>281</v>
      </c>
      <c r="BG73" s="11"/>
      <c r="BO73" s="336" t="s">
        <v>15</v>
      </c>
      <c r="BP73" s="337" t="s">
        <v>178</v>
      </c>
      <c r="BQ73" s="338" t="e">
        <f aca="false">+(BQ58*$D$62-$D$63)</f>
        <v>#VALUE!</v>
      </c>
      <c r="BR73" s="338" t="e">
        <f aca="false">+BR58*$D$62-$D$64</f>
        <v>#VALUE!</v>
      </c>
      <c r="BS73" s="11"/>
      <c r="BT73" s="336" t="s">
        <v>241</v>
      </c>
      <c r="BU73" s="337" t="s">
        <v>178</v>
      </c>
      <c r="BV73" s="338" t="n">
        <f aca="false">+(BV58*$D$62-$D$63)</f>
        <v>0</v>
      </c>
      <c r="BW73" s="338" t="n">
        <f aca="false">+BW58*$D$62-$D$64</f>
        <v>0</v>
      </c>
      <c r="CA73" s="154" t="s">
        <v>114</v>
      </c>
      <c r="CB73" s="111" t="s">
        <v>115</v>
      </c>
      <c r="CC73" s="111" t="s">
        <v>116</v>
      </c>
      <c r="CD73" s="111" t="s">
        <v>93</v>
      </c>
      <c r="CE73" s="111" t="s">
        <v>94</v>
      </c>
      <c r="CF73" s="155" t="s">
        <v>29</v>
      </c>
      <c r="CG73" s="214"/>
      <c r="CH73" s="157"/>
    </row>
    <row r="74" customFormat="false" ht="14.25" hidden="false" customHeight="false" outlineLevel="0" collapsed="false">
      <c r="A74" s="133"/>
      <c r="B74" s="364"/>
      <c r="C74" s="85"/>
      <c r="D74" s="85"/>
      <c r="E74" s="85" t="n">
        <v>1</v>
      </c>
      <c r="F74" s="85"/>
      <c r="G74" s="324" t="str">
        <f aca="false">IF(OR(N(G73)+0.5&gt;=LB,G73=""),"",G73+0.5)</f>
        <v/>
      </c>
      <c r="I74" s="341" t="s">
        <v>282</v>
      </c>
      <c r="J74" s="337" t="s">
        <v>200</v>
      </c>
      <c r="K74" s="338" t="e">
        <f aca="false">+(K59*$D$62-$D$63)</f>
        <v>#VALUE!</v>
      </c>
      <c r="L74" s="338" t="e">
        <f aca="false">+L59*$D$62-$D$64</f>
        <v>#VALUE!</v>
      </c>
      <c r="M74" s="11"/>
      <c r="N74" s="341" t="s">
        <v>282</v>
      </c>
      <c r="O74" s="337" t="s">
        <v>200</v>
      </c>
      <c r="P74" s="338" t="n">
        <f aca="false">+(P59*$D$62-$D$63)</f>
        <v>0</v>
      </c>
      <c r="Q74" s="338" t="n">
        <f aca="false">+Q59*$D$62-$D$64</f>
        <v>0</v>
      </c>
      <c r="S74" s="339"/>
      <c r="T74" s="85"/>
      <c r="U74" s="85"/>
      <c r="V74" s="340"/>
      <c r="X74" s="350" t="s">
        <v>283</v>
      </c>
      <c r="Y74" s="304" t="s">
        <v>215</v>
      </c>
      <c r="Z74" s="321" t="n">
        <f aca="false">+AA51</f>
        <v>0</v>
      </c>
      <c r="AA74" s="321" t="n">
        <f aca="false">+AB51</f>
        <v>0</v>
      </c>
      <c r="AB74" s="56" t="str">
        <f aca="false">IF(AM13=TRUE(),+AD51,"")</f>
        <v/>
      </c>
      <c r="AC74" s="351" t="s">
        <v>273</v>
      </c>
      <c r="AD74" s="56" t="str">
        <f aca="false">IF(AND($AI$71&gt;=AB73,$AI$71&lt;AB74,$AI$71&lt;=$AB$79),IF(AND(LEFT(Y74,1)="E",AB74=AB73),"",+$AI$71-AB73),"")</f>
        <v/>
      </c>
      <c r="AE74" s="57" t="str">
        <f aca="false">IF(AD74="","",IF(AA73=AA74,IF(Z74&gt;Z73,AD74+Z73,Z73-AD74),(AF74-AA73)/(AA74-AA73)*(Z74-Z73)+Z73))</f>
        <v/>
      </c>
      <c r="AF74" s="57" t="str">
        <f aca="false">IF(AD74="","",IF(Z73=Z74,IF(AA74&gt;AA73,AA73+AD74,AA73-AD74),IF(AA73=AA74,AA73,IF(AA74&gt;AA73,AD74/(1+((Z74-Z73)/(AA74-AA73))^2)^0.5+AA73,AA73-AD74/(1+((Z74-Z73)/(AA74-AA73))^2)^0.5))))</f>
        <v/>
      </c>
      <c r="AG74" s="1" t="e">
        <f aca="false">+((AE74-Z73)^2+(AF74-AA73)^2)^0.5</f>
        <v>#VALUE!</v>
      </c>
      <c r="AH74" s="1" t="n">
        <f aca="false">IF(AND(N(AD73)=0,N(AD74)&gt;0),1,0)</f>
        <v>0</v>
      </c>
      <c r="AI74" s="365" t="str">
        <f aca="false">IF(AK74=0,"",IF(AND($AI$71&gt;N(AJ74),$AI$71-L&lt;N(AJ74)-0.000001),N(AJ74),""))</f>
        <v/>
      </c>
      <c r="AJ74" s="366" t="str">
        <f aca="false">IF(AK74=1,AB68,"")</f>
        <v/>
      </c>
      <c r="AK74" s="367" t="n">
        <f aca="false">IF(AND(SET4=11,R6=$N$10),1,0)</f>
        <v>0</v>
      </c>
      <c r="AL74" s="191" t="n">
        <f aca="false">IF(AND($AI$71&gt;=AB68,$AI$71&lt;AB69,AK74=1),1,0)</f>
        <v>0</v>
      </c>
      <c r="AN74" s="365" t="str">
        <f aca="false">IF(AND($AI$71&gt;N(AO74),$AI$71-L&lt;=N(AO74)),N(AO74),"")</f>
        <v/>
      </c>
      <c r="AO74" s="56" t="str">
        <f aca="false">IF(AND($V$128&gt;=2,R7=$N$10),AB69,"")</f>
        <v/>
      </c>
      <c r="AP74" s="191" t="str">
        <f aca="false">IF(N(AN74)&gt;0,2,"")</f>
        <v/>
      </c>
      <c r="BG74" s="11"/>
      <c r="BO74" s="341" t="s">
        <v>282</v>
      </c>
      <c r="BP74" s="337" t="s">
        <v>200</v>
      </c>
      <c r="BQ74" s="338" t="e">
        <f aca="false">+(BQ59*$D$62-$D$63)</f>
        <v>#VALUE!</v>
      </c>
      <c r="BR74" s="338" t="e">
        <f aca="false">+BR59*$D$62-$D$64</f>
        <v>#VALUE!</v>
      </c>
      <c r="BS74" s="11"/>
      <c r="BT74" s="341" t="s">
        <v>282</v>
      </c>
      <c r="BU74" s="337" t="s">
        <v>200</v>
      </c>
      <c r="BV74" s="338" t="n">
        <f aca="false">+(BV59*$D$62-$D$63)</f>
        <v>0</v>
      </c>
      <c r="BW74" s="338" t="n">
        <f aca="false">+BW59*$D$62-$D$64</f>
        <v>0</v>
      </c>
      <c r="CA74" s="165" t="s">
        <v>174</v>
      </c>
      <c r="CB74" s="228" t="n">
        <v>90</v>
      </c>
      <c r="CC74" s="229" t="n">
        <f aca="false">+BK2+BK3/2</f>
        <v>0</v>
      </c>
      <c r="CD74" s="168" t="n">
        <f aca="false">CC74*COS(CF74*PI()/180)+CC71</f>
        <v>0</v>
      </c>
      <c r="CE74" s="168" t="n">
        <f aca="false">CC74*SIN(CF74*PI()/180)+CD71</f>
        <v>0</v>
      </c>
      <c r="CF74" s="169" t="n">
        <f aca="false">MOD((CF71+CB74),360)</f>
        <v>270</v>
      </c>
      <c r="CG74" s="170"/>
      <c r="CH74" s="171" t="n">
        <f aca="false">+((CD75-CD74)^2+(CE75-CE74)^2)^0.5</f>
        <v>0</v>
      </c>
    </row>
    <row r="75" customFormat="false" ht="14.25" hidden="false" customHeight="false" outlineLevel="0" collapsed="false">
      <c r="A75" s="133"/>
      <c r="B75" s="364"/>
      <c r="C75" s="85"/>
      <c r="D75" s="85"/>
      <c r="E75" s="85"/>
      <c r="F75" s="85"/>
      <c r="G75" s="324" t="str">
        <f aca="false">IF(OR(N(G74)+0.5&gt;=LB,G74=""),"",G74+0.5)</f>
        <v/>
      </c>
      <c r="I75" s="11"/>
      <c r="J75" s="337" t="s">
        <v>203</v>
      </c>
      <c r="K75" s="338" t="e">
        <f aca="false">+(K60*$D$62-$D$63)</f>
        <v>#VALUE!</v>
      </c>
      <c r="L75" s="338" t="e">
        <f aca="false">+L60*$D$62-$D$64</f>
        <v>#VALUE!</v>
      </c>
      <c r="M75" s="11"/>
      <c r="N75" s="11"/>
      <c r="O75" s="337" t="s">
        <v>203</v>
      </c>
      <c r="P75" s="338" t="n">
        <f aca="false">+(P60*$D$62-$D$63)</f>
        <v>0</v>
      </c>
      <c r="Q75" s="338" t="n">
        <f aca="false">+Q60*$D$62-$D$64</f>
        <v>0</v>
      </c>
      <c r="S75" s="339"/>
      <c r="T75" s="85"/>
      <c r="U75" s="85"/>
      <c r="V75" s="340"/>
      <c r="X75" s="350"/>
      <c r="Y75" s="304" t="s">
        <v>216</v>
      </c>
      <c r="Z75" s="321" t="n">
        <f aca="false">+AA52</f>
        <v>0</v>
      </c>
      <c r="AA75" s="321" t="n">
        <f aca="false">+AB52</f>
        <v>0</v>
      </c>
      <c r="AB75" s="56" t="str">
        <f aca="false">IF(AM13=TRUE(),+AD52,"")</f>
        <v/>
      </c>
      <c r="AC75" s="56" t="s">
        <v>275</v>
      </c>
      <c r="AD75" s="56" t="str">
        <f aca="false">IF(AND($AI$71&gt;=AB74,$AI$71&lt;AB75,$AI$71&lt;=$AB$79),IF(AND(LEFT(Y75,1)="E",AB75=AB74),"",+$AI$71-AB74),"")</f>
        <v/>
      </c>
      <c r="AE75" s="65" t="str">
        <f aca="false">IF(AD75="","",AL52)</f>
        <v/>
      </c>
      <c r="AF75" s="65" t="str">
        <f aca="false">IF(AD75="","",AM52)</f>
        <v/>
      </c>
      <c r="AI75" s="368" t="str">
        <f aca="false">IF(AK75=0,"",IF(AND($AI$71&gt;N(AJ75),$AI$71-L&lt;N(AJ75)-0.000001),N(AJ75),""))</f>
        <v/>
      </c>
      <c r="AJ75" s="65" t="str">
        <f aca="false">IF(AND($V$128&gt;=2,AK75=1),AB70,"")</f>
        <v/>
      </c>
      <c r="AK75" s="319" t="n">
        <f aca="false">IF(AND(SET4=11,R7=$N$10),1,0)</f>
        <v>0</v>
      </c>
      <c r="AL75" s="369" t="n">
        <f aca="false">IF(AND($AI$71&gt;=AB70,$AI$71&lt;AB71,AK75=1),2,0)</f>
        <v>0</v>
      </c>
      <c r="AN75" s="368" t="str">
        <f aca="false">IF(AND($AI$71&gt;N(AO75),$AI$71-L&lt;=N(AO75)),N(AO75),"")</f>
        <v/>
      </c>
      <c r="AO75" s="56" t="str">
        <f aca="false">IF(AND($V$128&gt;=3,R8=$N$10),AB71,"")</f>
        <v/>
      </c>
      <c r="AP75" s="369" t="str">
        <f aca="false">IF(N(AN75)&gt;0,3,"")</f>
        <v/>
      </c>
      <c r="BG75" s="11"/>
      <c r="BO75" s="11"/>
      <c r="BP75" s="337" t="s">
        <v>203</v>
      </c>
      <c r="BQ75" s="338" t="e">
        <f aca="false">+(BQ60*$D$62-$D$63)</f>
        <v>#VALUE!</v>
      </c>
      <c r="BR75" s="338" t="e">
        <f aca="false">+BR60*$D$62-$D$64</f>
        <v>#VALUE!</v>
      </c>
      <c r="BS75" s="11"/>
      <c r="BT75" s="11"/>
      <c r="BU75" s="337" t="s">
        <v>203</v>
      </c>
      <c r="BV75" s="338" t="n">
        <f aca="false">+(BV60*$D$62-$D$63)</f>
        <v>0</v>
      </c>
      <c r="BW75" s="338" t="n">
        <f aca="false">+BW60*$D$62-$D$64</f>
        <v>0</v>
      </c>
      <c r="CA75" s="165" t="s">
        <v>178</v>
      </c>
      <c r="CB75" s="194" t="n">
        <v>270</v>
      </c>
      <c r="CC75" s="236" t="n">
        <f aca="false">+BK2+BK3/2</f>
        <v>0</v>
      </c>
      <c r="CD75" s="168" t="n">
        <f aca="false">CC75*COS(CF75*PI()/180)+CC71</f>
        <v>0</v>
      </c>
      <c r="CE75" s="168" t="n">
        <f aca="false">CC75*SIN(CF75*PI()/180)+CD71</f>
        <v>0</v>
      </c>
      <c r="CF75" s="169" t="n">
        <f aca="false">MOD((CF71+CB75),360)</f>
        <v>90</v>
      </c>
      <c r="CG75" s="170"/>
      <c r="CH75" s="185"/>
    </row>
    <row r="76" customFormat="false" ht="14.25" hidden="false" customHeight="false" outlineLevel="0" collapsed="false">
      <c r="A76" s="133"/>
      <c r="B76" s="364"/>
      <c r="C76" s="85"/>
      <c r="D76" s="85"/>
      <c r="E76" s="85"/>
      <c r="F76" s="85"/>
      <c r="G76" s="324" t="str">
        <f aca="false">IF(OR(N(G75)+0.5&gt;=LB,G75=""),"",G75+0.5)</f>
        <v/>
      </c>
      <c r="J76" s="326" t="s">
        <v>251</v>
      </c>
      <c r="K76" s="343" t="e">
        <f aca="false">+(K61*$D$62-$D$63)</f>
        <v>#VALUE!</v>
      </c>
      <c r="L76" s="343" t="e">
        <f aca="false">+L61*$D$62-$D$64</f>
        <v>#VALUE!</v>
      </c>
      <c r="M76" s="328"/>
      <c r="N76" s="328"/>
      <c r="O76" s="326" t="s">
        <v>251</v>
      </c>
      <c r="P76" s="343" t="n">
        <f aca="false">+(P61*$D$62-$D$63)</f>
        <v>0</v>
      </c>
      <c r="Q76" s="343" t="n">
        <f aca="false">+Q61*$D$62-$D$64</f>
        <v>0</v>
      </c>
      <c r="S76" s="345"/>
      <c r="T76" s="346"/>
      <c r="U76" s="346"/>
      <c r="V76" s="347"/>
      <c r="X76" s="350" t="s">
        <v>284</v>
      </c>
      <c r="Y76" s="304" t="s">
        <v>246</v>
      </c>
      <c r="Z76" s="321" t="n">
        <f aca="false">+AA60</f>
        <v>0</v>
      </c>
      <c r="AA76" s="321" t="n">
        <f aca="false">+AB60</f>
        <v>0</v>
      </c>
      <c r="AB76" s="56" t="str">
        <f aca="false">IF(AM15=TRUE(),+AD60,"")</f>
        <v/>
      </c>
      <c r="AC76" s="351" t="s">
        <v>273</v>
      </c>
      <c r="AD76" s="56" t="str">
        <f aca="false">IF(AND($AI$71&gt;=AB75,$AI$71&lt;AB76,$AI$71&lt;=$AB$79),IF(AND(LEFT(Y76,1)="E",AB76=AB75),"",+$AI$71-AB75),"")</f>
        <v/>
      </c>
      <c r="AE76" s="57" t="str">
        <f aca="false">IF(AD76="","",IF(AA75=AA76,IF(Z76&gt;Z75,AD76+Z75,Z75-AD76),(AF76-AA75)/(AA76-AA75)*(Z76-Z75)+Z75))</f>
        <v/>
      </c>
      <c r="AF76" s="57" t="str">
        <f aca="false">IF(AD76="","",IF(Z75=Z76,IF(AA76&gt;AA75,AA75+AD76,AA75-AD76),IF(AA75=AA76,AA75,IF(AA76&gt;AA75,AD76/(1+((Z76-Z75)/(AA76-AA75))^2)^0.5+AA75,AA75-AD76/(1+((Z76-Z75)/(AA76-AA75))^2)^0.5))))</f>
        <v/>
      </c>
      <c r="AG76" s="1" t="e">
        <f aca="false">+((AE76-Z75)^2+(AF76-AA75)^2)^0.5</f>
        <v>#VALUE!</v>
      </c>
      <c r="AH76" s="1" t="n">
        <f aca="false">IF(AND(N(AD75)=0,N(AD76)&gt;0),1,0)</f>
        <v>0</v>
      </c>
      <c r="AI76" s="368" t="str">
        <f aca="false">IF(AK76=0,"",IF(AND($AI$71&gt;N(AJ76),$AI$71-L&lt;N(AJ76)-0.000001),N(AJ76),""))</f>
        <v/>
      </c>
      <c r="AJ76" s="65" t="str">
        <f aca="false">IF(AND($V$128&gt;=3,AK76=1),AB72,"")</f>
        <v/>
      </c>
      <c r="AK76" s="319" t="n">
        <f aca="false">IF(AND(SET4=11,R8=$N$10),1,0)</f>
        <v>0</v>
      </c>
      <c r="AL76" s="369" t="n">
        <f aca="false">IF(AND($AI$71&gt;=AB72,$AI$71&lt;AB73,AK76=1),3,0)</f>
        <v>0</v>
      </c>
      <c r="AN76" s="368" t="str">
        <f aca="false">IF(AND($AI$71&gt;N(AO76),$AI$71-L&lt;=N(AO76)),N(AO76),"")</f>
        <v/>
      </c>
      <c r="AO76" s="56" t="str">
        <f aca="false">IF(AND($V$128&gt;=4,R9=$N$10),AB73,"")</f>
        <v/>
      </c>
      <c r="AP76" s="369" t="str">
        <f aca="false">IF(N(AN76)&gt;0,4,"")</f>
        <v/>
      </c>
      <c r="BG76" s="11"/>
      <c r="CA76" s="165"/>
      <c r="CB76" s="194"/>
      <c r="CC76" s="236"/>
      <c r="CD76" s="168"/>
      <c r="CE76" s="168"/>
      <c r="CF76" s="169"/>
      <c r="CG76" s="47"/>
      <c r="CH76" s="195" t="str">
        <f aca="false">IF(CH75&lt;&gt;0,"IP1,","")</f>
        <v/>
      </c>
    </row>
    <row r="77" customFormat="false" ht="15" hidden="false" customHeight="false" outlineLevel="0" collapsed="false">
      <c r="A77" s="133"/>
      <c r="B77" s="364"/>
      <c r="C77" s="85"/>
      <c r="D77" s="85"/>
      <c r="E77" s="85"/>
      <c r="F77" s="85"/>
      <c r="G77" s="324" t="str">
        <f aca="false">IF(OR(N(G76)+0.5&gt;=LB,G76=""),"",G76+0.5)</f>
        <v/>
      </c>
      <c r="X77" s="350"/>
      <c r="Y77" s="304" t="s">
        <v>252</v>
      </c>
      <c r="Z77" s="321" t="n">
        <f aca="false">+AA61</f>
        <v>0</v>
      </c>
      <c r="AA77" s="321" t="n">
        <f aca="false">+AB61</f>
        <v>0</v>
      </c>
      <c r="AB77" s="56" t="str">
        <f aca="false">IF(AM15=TRUE(),+AD61,"")</f>
        <v/>
      </c>
      <c r="AC77" s="56" t="s">
        <v>275</v>
      </c>
      <c r="AD77" s="56" t="str">
        <f aca="false">IF(AND($AI$71&gt;=AB76,$AI$71&lt;AB77,$AI$71&lt;=$AB$79),IF(AND(LEFT(Y77,1)="E",AB77=AB76),"",+$AI$71-AB76),"")</f>
        <v/>
      </c>
      <c r="AE77" s="65" t="str">
        <f aca="false">IF(AD77="","",AL61)</f>
        <v/>
      </c>
      <c r="AF77" s="65" t="str">
        <f aca="false">IF(AD77="","",AM61)</f>
        <v/>
      </c>
      <c r="AI77" s="368" t="str">
        <f aca="false">IF(AK77=0,"",IF(AND($AI$71&gt;N(AJ77),$AI$71-L&lt;N(AJ77)-0.000001),N(AJ77),""))</f>
        <v/>
      </c>
      <c r="AJ77" s="65" t="str">
        <f aca="false">IF(AND($V$128&gt;=4,AK77=1),AB74,"")</f>
        <v/>
      </c>
      <c r="AK77" s="319" t="n">
        <f aca="false">IF(AND(SET4=11,R9=$N$10),1,0)</f>
        <v>0</v>
      </c>
      <c r="AL77" s="369" t="n">
        <f aca="false">IF(AND($AI$71&gt;=AB74,$AI$71&lt;AB75,AK77=1),4,0)</f>
        <v>0</v>
      </c>
      <c r="AN77" s="368" t="str">
        <f aca="false">IF(AND($AI$71&gt;N(AO77),$AI$71-L&lt;=N(AO77)),N(AO77),"")</f>
        <v/>
      </c>
      <c r="AO77" s="56" t="str">
        <f aca="false">IF(AND($V$128&gt;=5,R10=$N$10),AB75,"")</f>
        <v/>
      </c>
      <c r="AP77" s="369" t="str">
        <f aca="false">IF(N(AN77)&gt;0,5,"")</f>
        <v/>
      </c>
      <c r="BG77" s="11"/>
      <c r="CA77" s="207"/>
      <c r="CB77" s="208"/>
      <c r="CC77" s="209"/>
      <c r="CD77" s="210"/>
      <c r="CE77" s="210"/>
      <c r="CF77" s="211"/>
      <c r="CG77" s="212"/>
      <c r="CH77" s="213"/>
    </row>
    <row r="78" customFormat="false" ht="14.25" hidden="false" customHeight="false" outlineLevel="0" collapsed="false">
      <c r="A78" s="133"/>
      <c r="B78" s="364"/>
      <c r="C78" s="85"/>
      <c r="D78" s="85"/>
      <c r="E78" s="85"/>
      <c r="F78" s="85"/>
      <c r="G78" s="324" t="str">
        <f aca="false">IF(OR(N(G77)+0.5&gt;=LB,G77=""),"",G77+0.5)</f>
        <v/>
      </c>
      <c r="I78" s="30"/>
      <c r="J78" s="370"/>
      <c r="K78" s="371" t="s">
        <v>25</v>
      </c>
      <c r="L78" s="372"/>
      <c r="M78" s="373" t="s">
        <v>139</v>
      </c>
      <c r="N78" s="374"/>
      <c r="O78" s="373"/>
      <c r="P78" s="374"/>
      <c r="Q78" s="373" t="s">
        <v>144</v>
      </c>
      <c r="R78" s="374"/>
      <c r="S78" s="373"/>
      <c r="T78" s="374"/>
      <c r="U78" s="375" t="s">
        <v>35</v>
      </c>
      <c r="X78" s="344" t="s">
        <v>256</v>
      </c>
      <c r="Y78" s="344" t="s">
        <v>285</v>
      </c>
      <c r="Z78" s="376" t="str">
        <f aca="false">+Y16</f>
        <v/>
      </c>
      <c r="AA78" s="376" t="str">
        <f aca="false">+Z16</f>
        <v/>
      </c>
      <c r="AB78" s="376" t="str">
        <f aca="false">IF(AM16=TRUE(),+AD61+AB16,"")</f>
        <v/>
      </c>
      <c r="AC78" s="124"/>
      <c r="AD78" s="376" t="str">
        <f aca="false">IF(AND($AI$71&gt;=AB77,$AI$71&lt;AB78,$AI$71&lt;=$AB$79),IF(AND(LEFT(Y78,1)="E",AB78=AB77),"",+$AI$71-AB77),"")</f>
        <v/>
      </c>
      <c r="AE78" s="376" t="str">
        <f aca="false">IF(AD78="","",IF(AA77=AA78,IF(Z78&gt;Z77,AD78+Z77,Z77-AD78),(AF78-AA77)/(AA78-AA77)*(Z78-Z77)+Z77))</f>
        <v/>
      </c>
      <c r="AF78" s="376" t="str">
        <f aca="false">IF(AD78="","",IF(Z77=Z78,IF(AA78&gt;AA77,AA77+AD78,AA77-AD78),IF(AA77=AA78,AA77,IF(AA78&gt;AA77,AD78/(1+((Z78-Z77)/(AA78-AA77))^2)^0.5+AA77,AA77-AD78/(1+((Z78-Z77)/(AA78-AA77))^2)^0.5))))</f>
        <v/>
      </c>
      <c r="AG78" s="30" t="e">
        <f aca="false">+((AE78-Z77)^2+(AF78-AA77)^2)^0.5</f>
        <v>#VALUE!</v>
      </c>
      <c r="AH78" s="174" t="n">
        <f aca="false">IF(SUM(AH68:AH76)&gt;0,1,0)</f>
        <v>0</v>
      </c>
      <c r="AI78" s="377" t="str">
        <f aca="false">IF(AK78=0,"",IF(AND($AI$71&gt;N(AJ78),$AI$71-L&lt;N(AJ78)-0.000001),N(AJ78),""))</f>
        <v/>
      </c>
      <c r="AJ78" s="118" t="str">
        <f aca="false">IF(AND($V$128&gt;=5,AK78=1),AB76,"")</f>
        <v/>
      </c>
      <c r="AK78" s="378" t="n">
        <f aca="false">IF(AND(SET4=11,R10=$N$10),1,0)</f>
        <v>0</v>
      </c>
      <c r="AL78" s="379" t="n">
        <f aca="false">IF(AND($AI$71&gt;=AB76,$AI$71&lt;AB77,AK78=1),5,0)</f>
        <v>0</v>
      </c>
      <c r="AN78" s="377" t="str">
        <f aca="false">IF(AND($AI$71&gt;N(AO78),$AI$71-L&lt;=N(AO78)),N(AO78),"")</f>
        <v/>
      </c>
      <c r="AO78" s="117"/>
      <c r="AP78" s="379"/>
      <c r="BG78" s="11"/>
      <c r="BO78" s="30"/>
      <c r="BP78" s="380"/>
      <c r="BQ78" s="380"/>
      <c r="BR78" s="380"/>
      <c r="BS78" s="381"/>
      <c r="BT78" s="381"/>
      <c r="BU78" s="381"/>
      <c r="BV78" s="381"/>
      <c r="BW78" s="381"/>
      <c r="BX78" s="381"/>
    </row>
    <row r="79" customFormat="false" ht="13.5" hidden="false" customHeight="false" outlineLevel="0" collapsed="false">
      <c r="A79" s="133"/>
      <c r="B79" s="364"/>
      <c r="C79" s="85"/>
      <c r="D79" s="85"/>
      <c r="E79" s="85"/>
      <c r="F79" s="85"/>
      <c r="G79" s="324" t="str">
        <f aca="false">IF(OR(N(G78)+0.5&gt;=LB,G78=""),"",G78+0.5)</f>
        <v/>
      </c>
      <c r="I79" s="30"/>
      <c r="J79" s="382" t="s">
        <v>25</v>
      </c>
      <c r="K79" s="383"/>
      <c r="L79" s="384"/>
      <c r="M79" s="374" t="s">
        <v>286</v>
      </c>
      <c r="N79" s="43"/>
      <c r="O79" s="373" t="s">
        <v>155</v>
      </c>
      <c r="P79" s="374"/>
      <c r="Q79" s="373" t="s">
        <v>287</v>
      </c>
      <c r="R79" s="374"/>
      <c r="S79" s="373" t="s">
        <v>162</v>
      </c>
      <c r="T79" s="374"/>
      <c r="U79" s="382"/>
      <c r="AB79" s="385" t="n">
        <f aca="false">IF(ISERROR(MAX(AB68:AB78))=TRUE(),0,MAX(AB68:AB78))</f>
        <v>0</v>
      </c>
      <c r="BG79" s="11"/>
      <c r="BP79" s="240" t="s">
        <v>288</v>
      </c>
      <c r="BQ79" s="380"/>
      <c r="BR79" s="380"/>
      <c r="BS79" s="5" t="s">
        <v>248</v>
      </c>
      <c r="BT79" s="7" t="n">
        <f aca="false">+SET12</f>
        <v>300</v>
      </c>
      <c r="BU79" s="1" t="s">
        <v>249</v>
      </c>
      <c r="BV79" s="381"/>
      <c r="BW79" s="381"/>
      <c r="BX79" s="381"/>
    </row>
    <row r="80" customFormat="false" ht="15" hidden="false" customHeight="false" outlineLevel="0" collapsed="false">
      <c r="A80" s="133"/>
      <c r="B80" s="364"/>
      <c r="C80" s="85"/>
      <c r="D80" s="85"/>
      <c r="E80" s="386" t="s">
        <v>289</v>
      </c>
      <c r="F80" s="316" t="s">
        <v>3</v>
      </c>
      <c r="G80" s="317" t="s">
        <v>4</v>
      </c>
      <c r="J80" s="387"/>
      <c r="K80" s="388" t="s">
        <v>3</v>
      </c>
      <c r="L80" s="388" t="s">
        <v>4</v>
      </c>
      <c r="M80" s="389" t="s">
        <v>3</v>
      </c>
      <c r="N80" s="344" t="s">
        <v>4</v>
      </c>
      <c r="O80" s="344" t="s">
        <v>3</v>
      </c>
      <c r="P80" s="344" t="s">
        <v>4</v>
      </c>
      <c r="Q80" s="344" t="s">
        <v>3</v>
      </c>
      <c r="R80" s="344" t="s">
        <v>4</v>
      </c>
      <c r="S80" s="344" t="s">
        <v>3</v>
      </c>
      <c r="T80" s="344" t="s">
        <v>4</v>
      </c>
      <c r="U80" s="387"/>
      <c r="AA80" s="5" t="s">
        <v>290</v>
      </c>
      <c r="AB80" s="65" t="n">
        <f aca="true">IF(ISERROR(OFFSET($AB$67,V128*2,0))=TRUE(),10,OFFSET($AB$67,V128*2-2,0))</f>
        <v>0</v>
      </c>
      <c r="AF80" s="3"/>
      <c r="BG80" s="11"/>
      <c r="BP80" s="390" t="s">
        <v>282</v>
      </c>
      <c r="BQ80" s="381"/>
      <c r="BR80" s="381"/>
      <c r="BS80" s="5" t="s">
        <v>253</v>
      </c>
      <c r="BT80" s="391" t="n">
        <f aca="false">3196.2*BT79^(-1.0034)</f>
        <v>10.4493789715073</v>
      </c>
      <c r="BV80" s="381"/>
      <c r="BW80" s="381"/>
      <c r="BX80" s="381"/>
      <c r="CA80" s="234" t="s">
        <v>291</v>
      </c>
      <c r="CB80" s="98"/>
      <c r="CC80" s="3"/>
    </row>
    <row r="81" customFormat="false" ht="14.25" hidden="false" customHeight="false" outlineLevel="0" collapsed="false">
      <c r="A81" s="133"/>
      <c r="B81" s="364"/>
      <c r="C81" s="85"/>
      <c r="D81" s="85"/>
      <c r="E81" s="392"/>
      <c r="F81" s="331" t="n">
        <f aca="false">IF($U$97=FALSE(),"",IF($AF$1=1,Q5,P5))</f>
        <v>0</v>
      </c>
      <c r="G81" s="332" t="n">
        <f aca="false">IF($U$97=FALSE(),"",IF($AF$1=1,P5,Q5))</f>
        <v>0</v>
      </c>
      <c r="I81" s="240" t="s">
        <v>288</v>
      </c>
      <c r="J81" s="43" t="s">
        <v>127</v>
      </c>
      <c r="K81" s="393" t="n">
        <f aca="false">IF(U97=FALSE(),"",Y5)</f>
        <v>0</v>
      </c>
      <c r="L81" s="393" t="n">
        <f aca="false">IF(U97=FALSE(),"",Z5)</f>
        <v>0</v>
      </c>
      <c r="M81" s="43" t="s">
        <v>48</v>
      </c>
      <c r="N81" s="43" t="s">
        <v>48</v>
      </c>
      <c r="O81" s="43" t="s">
        <v>48</v>
      </c>
      <c r="P81" s="43" t="s">
        <v>48</v>
      </c>
      <c r="Q81" s="43" t="s">
        <v>48</v>
      </c>
      <c r="R81" s="43" t="s">
        <v>48</v>
      </c>
      <c r="S81" s="43" t="s">
        <v>48</v>
      </c>
      <c r="T81" s="43" t="s">
        <v>48</v>
      </c>
      <c r="U81" s="394" t="n">
        <f aca="false">+$AM$5</f>
        <v>1</v>
      </c>
      <c r="AK81" s="1" t="n">
        <f aca="false">+J9</f>
        <v>0</v>
      </c>
      <c r="AL81" s="1" t="n">
        <f aca="false">+K9</f>
        <v>0</v>
      </c>
      <c r="AP81" s="157"/>
      <c r="BG81" s="11"/>
      <c r="BO81" s="1" t="s">
        <v>292</v>
      </c>
      <c r="BP81" s="395" t="n">
        <f aca="false">+I83</f>
        <v>0</v>
      </c>
      <c r="BQ81" s="396"/>
      <c r="BR81" s="396"/>
      <c r="BS81" s="1" t="s">
        <v>293</v>
      </c>
      <c r="BT81" s="7" t="n">
        <f aca="false">+D63</f>
        <v>0</v>
      </c>
      <c r="BV81" s="333"/>
      <c r="BW81" s="333"/>
      <c r="BX81" s="333"/>
      <c r="CA81" s="110" t="s">
        <v>91</v>
      </c>
      <c r="CB81" s="111" t="s">
        <v>92</v>
      </c>
      <c r="CC81" s="112" t="s">
        <v>93</v>
      </c>
      <c r="CD81" s="112" t="s">
        <v>94</v>
      </c>
      <c r="CE81" s="113" t="s">
        <v>28</v>
      </c>
      <c r="CF81" s="114" t="s">
        <v>29</v>
      </c>
    </row>
    <row r="82" customFormat="false" ht="15" hidden="false" customHeight="false" outlineLevel="0" collapsed="false">
      <c r="A82" s="133"/>
      <c r="B82" s="364"/>
      <c r="C82" s="85"/>
      <c r="D82" s="85"/>
      <c r="E82" s="339"/>
      <c r="F82" s="85"/>
      <c r="G82" s="340"/>
      <c r="I82" s="390" t="s">
        <v>282</v>
      </c>
      <c r="J82" s="43"/>
      <c r="K82" s="393" t="str">
        <f aca="false">IF($U99=FALSE(),"",Y6)</f>
        <v/>
      </c>
      <c r="L82" s="393" t="str">
        <f aca="false">IF($U99=FALSE(),"",Z6)</f>
        <v/>
      </c>
      <c r="M82" s="344"/>
      <c r="N82" s="43"/>
      <c r="O82" s="43"/>
      <c r="P82" s="43"/>
      <c r="Q82" s="43"/>
      <c r="R82" s="43"/>
      <c r="S82" s="43"/>
      <c r="T82" s="43"/>
      <c r="U82" s="394"/>
      <c r="X82" s="97" t="s">
        <v>87</v>
      </c>
      <c r="Y82" s="98"/>
      <c r="Z82" s="3"/>
      <c r="AI82" s="97" t="s">
        <v>244</v>
      </c>
      <c r="AJ82" s="98"/>
      <c r="AK82" s="3"/>
      <c r="AP82" s="171" t="n">
        <f aca="false">+((AL88-AL87)^2+(AM88-AM87)^2)^0.5</f>
        <v>0</v>
      </c>
      <c r="BG82" s="11"/>
      <c r="BO82" s="1" t="s">
        <v>294</v>
      </c>
      <c r="BP82" s="395" t="n">
        <f aca="false">+I84</f>
        <v>0</v>
      </c>
      <c r="BQ82" s="396"/>
      <c r="BR82" s="396"/>
      <c r="BS82" s="1" t="s">
        <v>295</v>
      </c>
      <c r="BT82" s="7" t="n">
        <f aca="false">+D64</f>
        <v>0</v>
      </c>
      <c r="BV82" s="397"/>
      <c r="BW82" s="397"/>
      <c r="BX82" s="397"/>
      <c r="CA82" s="121" t="s">
        <v>97</v>
      </c>
      <c r="CB82" s="122" t="s">
        <v>134</v>
      </c>
      <c r="CC82" s="123" t="n">
        <f aca="false">+CC72</f>
        <v>0</v>
      </c>
      <c r="CD82" s="123" t="n">
        <f aca="false">+CD72</f>
        <v>0</v>
      </c>
      <c r="CE82" s="124" t="n">
        <f aca="false">IF(CD82-CD83=0,1000000000000000,(CC82-CC83)/(CD82-CD83))</f>
        <v>1000000000000000</v>
      </c>
      <c r="CF82" s="125" t="n">
        <f aca="false">IF(CD83&gt;CD82,90-ATAN(CE82)*180/PI(),IF(CD82=CD83,IF(CC83&gt;CC82,0,180),270-ATAN(CE82)*180/PI()))</f>
        <v>180</v>
      </c>
    </row>
    <row r="83" customFormat="false" ht="15" hidden="false" customHeight="false" outlineLevel="0" collapsed="false">
      <c r="A83" s="133"/>
      <c r="B83" s="364"/>
      <c r="C83" s="85"/>
      <c r="D83" s="85"/>
      <c r="E83" s="398" t="s">
        <v>272</v>
      </c>
      <c r="F83" s="85" t="str">
        <f aca="false">IF($U$99=FALSE(),"",IF($AF$1=1,Q6,P6))</f>
        <v/>
      </c>
      <c r="G83" s="340" t="str">
        <f aca="false">IF($U$99=FALSE(),"",IF($AF$1=1,P6,Q6))</f>
        <v/>
      </c>
      <c r="H83" s="0" t="s">
        <v>292</v>
      </c>
      <c r="I83" s="395" t="n">
        <f aca="false">MAX(K81:K92)</f>
        <v>0</v>
      </c>
      <c r="J83" s="43" t="s">
        <v>272</v>
      </c>
      <c r="K83" s="393" t="str">
        <f aca="false">IF(U99=FALSE(),"",Y7)</f>
        <v/>
      </c>
      <c r="L83" s="393" t="str">
        <f aca="false">IF(U99=FALSE(),"",Z7)</f>
        <v/>
      </c>
      <c r="M83" s="399" t="n">
        <f aca="false">IF(how=0,0,Z68)</f>
        <v>0</v>
      </c>
      <c r="N83" s="399" t="n">
        <f aca="false">IF(how=0,IF(D19=1,-D17*COS(D25),D17*COS(D25)),AA68)</f>
        <v>0</v>
      </c>
      <c r="O83" s="399" t="e">
        <f aca="false">IF(how=0,0,AL25)</f>
        <v>#VALUE!</v>
      </c>
      <c r="P83" s="399" t="e">
        <f aca="false">IF(how=0,0,AM25)</f>
        <v>#VALUE!</v>
      </c>
      <c r="Q83" s="399" t="n">
        <f aca="false">+Z69</f>
        <v>0</v>
      </c>
      <c r="R83" s="399" t="n">
        <f aca="false">+AA69</f>
        <v>0</v>
      </c>
      <c r="S83" s="399" t="e">
        <f aca="false">+AL26</f>
        <v>#VALUE!</v>
      </c>
      <c r="T83" s="399" t="e">
        <f aca="false">+AM26</f>
        <v>#VALUE!</v>
      </c>
      <c r="U83" s="394" t="n">
        <f aca="false">IF(AND(ISNUMBER(P6)=TRUE(),ISNUMBER(Q6)=TRUE()),TRUE(),FALSE())</f>
        <v>0</v>
      </c>
      <c r="X83" s="110" t="s">
        <v>91</v>
      </c>
      <c r="Y83" s="111" t="s">
        <v>92</v>
      </c>
      <c r="Z83" s="112" t="s">
        <v>93</v>
      </c>
      <c r="AA83" s="112" t="s">
        <v>94</v>
      </c>
      <c r="AB83" s="113" t="s">
        <v>28</v>
      </c>
      <c r="AC83" s="114" t="s">
        <v>29</v>
      </c>
      <c r="AI83" s="110" t="s">
        <v>91</v>
      </c>
      <c r="AJ83" s="111" t="s">
        <v>92</v>
      </c>
      <c r="AK83" s="112" t="s">
        <v>93</v>
      </c>
      <c r="AL83" s="112" t="s">
        <v>94</v>
      </c>
      <c r="AM83" s="113" t="s">
        <v>28</v>
      </c>
      <c r="AN83" s="114" t="s">
        <v>29</v>
      </c>
      <c r="AP83" s="185"/>
      <c r="BG83" s="11"/>
      <c r="BO83" s="1" t="s">
        <v>296</v>
      </c>
      <c r="BP83" s="395" t="n">
        <f aca="false">+I85</f>
        <v>0</v>
      </c>
      <c r="BQ83" s="396"/>
      <c r="BR83" s="396"/>
      <c r="BT83" s="7"/>
      <c r="BV83" s="397"/>
      <c r="BW83" s="397"/>
      <c r="BX83" s="397"/>
      <c r="CA83" s="137" t="s">
        <v>104</v>
      </c>
      <c r="CB83" s="138" t="s">
        <v>122</v>
      </c>
      <c r="CC83" s="139" t="n">
        <f aca="false">+CC71</f>
        <v>0</v>
      </c>
      <c r="CD83" s="139" t="n">
        <f aca="false">+CD71</f>
        <v>0</v>
      </c>
      <c r="CE83" s="140"/>
      <c r="CF83" s="141" t="n">
        <f aca="false">IF(CD82&gt;CD83,90-ATAN(CE82)*180/PI(),IF(CD82=CD83,IF(CC83&lt;CC82,0,180),270-ATAN(CE82)*180/PI()))</f>
        <v>180</v>
      </c>
    </row>
    <row r="84" customFormat="false" ht="14.25" hidden="false" customHeight="false" outlineLevel="0" collapsed="false">
      <c r="A84" s="133"/>
      <c r="B84" s="364"/>
      <c r="C84" s="85"/>
      <c r="D84" s="85"/>
      <c r="E84" s="398"/>
      <c r="F84" s="85"/>
      <c r="G84" s="340"/>
      <c r="H84" s="0" t="s">
        <v>294</v>
      </c>
      <c r="I84" s="400" t="n">
        <f aca="false">MIN(K81:K92)</f>
        <v>0</v>
      </c>
      <c r="J84" s="43"/>
      <c r="K84" s="393" t="str">
        <f aca="false">IF($U101=FALSE(),"",Y8)</f>
        <v/>
      </c>
      <c r="L84" s="393" t="str">
        <f aca="false">IF($U101=FALSE(),"",Z8)</f>
        <v/>
      </c>
      <c r="M84" s="399"/>
      <c r="N84" s="399"/>
      <c r="O84" s="399"/>
      <c r="P84" s="399"/>
      <c r="Q84" s="399"/>
      <c r="R84" s="399"/>
      <c r="S84" s="399"/>
      <c r="T84" s="399"/>
      <c r="U84" s="394"/>
      <c r="X84" s="121" t="s">
        <v>97</v>
      </c>
      <c r="Y84" s="122" t="s">
        <v>127</v>
      </c>
      <c r="Z84" s="123" t="n">
        <f aca="false">+Y5</f>
        <v>0</v>
      </c>
      <c r="AA84" s="123" t="n">
        <f aca="false">+Z5</f>
        <v>0</v>
      </c>
      <c r="AB84" s="124" t="e">
        <f aca="false">IF(AA84-AA85=0,1000000000000000,(Z84-Z85)/(AA84-AA85))</f>
        <v>#VALUE!</v>
      </c>
      <c r="AC84" s="125" t="e">
        <f aca="false">IF(AA85&gt;AA84,90-ATAN(AB84)*180/PI(),IF(AA84=AA85,IF(Z85&gt;Z84,0,180),270-ATAN(AB84)*180/PI()))</f>
        <v>#VALUE!</v>
      </c>
      <c r="AI84" s="121" t="s">
        <v>97</v>
      </c>
      <c r="AJ84" s="122" t="s">
        <v>68</v>
      </c>
      <c r="AK84" s="123" t="n">
        <f aca="false">+J10</f>
        <v>0</v>
      </c>
      <c r="AL84" s="123" t="n">
        <f aca="false">+K10</f>
        <v>0</v>
      </c>
      <c r="AM84" s="124" t="n">
        <f aca="false">IF(AL84-AL85=0,1000000000000000,(AK84-AK85)/(AL84-AL85))</f>
        <v>1000000000000000</v>
      </c>
      <c r="AN84" s="125" t="n">
        <f aca="false">IF(AL85&gt;AL84,90-ATAN(AM84)*180/PI(),IF(AL84=AL85,IF(AK85&gt;AK84,0,180),270-ATAN(AM84)*180/PI()))</f>
        <v>180</v>
      </c>
      <c r="AP84" s="195" t="str">
        <f aca="false">IF(AP83&lt;&gt;0,"IP1,","")</f>
        <v/>
      </c>
      <c r="BG84" s="11"/>
      <c r="BO84" s="1" t="s">
        <v>297</v>
      </c>
      <c r="BP84" s="395" t="n">
        <f aca="false">+I86</f>
        <v>0</v>
      </c>
      <c r="BQ84" s="396"/>
      <c r="BR84" s="396"/>
      <c r="BS84" s="12" t="s">
        <v>3</v>
      </c>
      <c r="BT84" s="7" t="n">
        <f aca="false">+D66</f>
        <v>50</v>
      </c>
      <c r="BV84" s="397"/>
      <c r="BW84" s="397"/>
      <c r="BX84" s="397"/>
      <c r="CA84" s="154" t="s">
        <v>114</v>
      </c>
      <c r="CB84" s="111" t="s">
        <v>115</v>
      </c>
      <c r="CC84" s="111" t="s">
        <v>116</v>
      </c>
      <c r="CD84" s="111" t="s">
        <v>93</v>
      </c>
      <c r="CE84" s="111" t="s">
        <v>94</v>
      </c>
      <c r="CF84" s="155" t="s">
        <v>29</v>
      </c>
      <c r="CG84" s="214"/>
      <c r="CH84" s="157"/>
    </row>
    <row r="85" customFormat="false" ht="15" hidden="false" customHeight="false" outlineLevel="0" collapsed="false">
      <c r="A85" s="133"/>
      <c r="B85" s="364"/>
      <c r="C85" s="85"/>
      <c r="D85" s="85"/>
      <c r="E85" s="398" t="s">
        <v>277</v>
      </c>
      <c r="F85" s="85" t="str">
        <f aca="false">IF($U$101=FALSE(),"",IF($AF$1=1,Q7,P7))</f>
        <v/>
      </c>
      <c r="G85" s="340" t="str">
        <f aca="false">IF($U$101=FALSE(),"",IF($AF$1=1,P7,Q7))</f>
        <v/>
      </c>
      <c r="H85" s="0" t="s">
        <v>296</v>
      </c>
      <c r="I85" s="0" t="n">
        <f aca="false">IF(D22=0,0,IF(OR(AND(I83&gt;0,I84&lt;0),(AND(I84&gt;0,I83&lt;0))),0,$D$22*I84))</f>
        <v>0</v>
      </c>
      <c r="J85" s="43" t="s">
        <v>277</v>
      </c>
      <c r="K85" s="393" t="str">
        <f aca="false">IF(U101=FALSE(),"",Y9)</f>
        <v/>
      </c>
      <c r="L85" s="393" t="str">
        <f aca="false">IF(U101=FALSE(),"",Z9)</f>
        <v/>
      </c>
      <c r="M85" s="399" t="n">
        <f aca="false">+Z70</f>
        <v>0</v>
      </c>
      <c r="N85" s="399" t="n">
        <f aca="false">+AA70</f>
        <v>0</v>
      </c>
      <c r="O85" s="399" t="n">
        <f aca="false">+AL34</f>
        <v>0</v>
      </c>
      <c r="P85" s="399" t="n">
        <f aca="false">+AM34</f>
        <v>0</v>
      </c>
      <c r="Q85" s="399" t="n">
        <f aca="false">+Z71</f>
        <v>0</v>
      </c>
      <c r="R85" s="399" t="n">
        <f aca="false">+AA71</f>
        <v>0</v>
      </c>
      <c r="S85" s="399" t="n">
        <f aca="false">+AL35</f>
        <v>0</v>
      </c>
      <c r="T85" s="399" t="n">
        <f aca="false">+AM35</f>
        <v>0</v>
      </c>
      <c r="U85" s="394" t="n">
        <f aca="false">IF(AND(ISNUMBER(P7)=TRUE(),ISNUMBER(Q7)=TRUE()),TRUE(),FALSE())</f>
        <v>0</v>
      </c>
      <c r="X85" s="137" t="s">
        <v>104</v>
      </c>
      <c r="Y85" s="138" t="s">
        <v>105</v>
      </c>
      <c r="Z85" s="401" t="str">
        <f aca="false">IF(how=0,0,+F83)</f>
        <v/>
      </c>
      <c r="AA85" s="401" t="str">
        <f aca="false">IF(how=0,0,G83)</f>
        <v/>
      </c>
      <c r="AB85" s="140"/>
      <c r="AC85" s="141" t="e">
        <f aca="false">IF(AA84&gt;AA85,90-ATAN(AB84)*180/PI(),IF(AA84=AA85,IF(Z85&lt;Z84,0,180),270-ATAN(AB84)*180/PI()))</f>
        <v>#VALUE!</v>
      </c>
      <c r="AI85" s="137" t="s">
        <v>104</v>
      </c>
      <c r="AJ85" s="138" t="s">
        <v>254</v>
      </c>
      <c r="AK85" s="401" t="n">
        <f aca="true">IF(how=0,IF(AH78=0,0,J9),IF(AND(SET4=11,AL73&gt;0),OFFSET($AA$26,(AL73-1)*9,0),J9))</f>
        <v>0</v>
      </c>
      <c r="AL85" s="401" t="n">
        <f aca="true">IF(how=0,IF(AH78=0,0,K9),IF(AND(SET4=11,AL73&gt;0),OFFSET($AA$26,(AL73-1)*9,1),K9))</f>
        <v>0</v>
      </c>
      <c r="AM85" s="140"/>
      <c r="AN85" s="141" t="n">
        <f aca="false">IF(AL84&gt;AL85,90-ATAN(AM84)*180/PI(),IF(AL84=AL85,IF(AK85&lt;AK84,0,180),270-ATAN(AM84)*180/PI()))</f>
        <v>180</v>
      </c>
      <c r="AP85" s="213"/>
      <c r="BG85" s="11"/>
      <c r="BO85" s="1" t="s">
        <v>298</v>
      </c>
      <c r="BP85" s="395" t="n">
        <f aca="false">+I87</f>
        <v>0</v>
      </c>
      <c r="BQ85" s="396"/>
      <c r="BR85" s="396"/>
      <c r="BS85" s="12" t="s">
        <v>4</v>
      </c>
      <c r="BT85" s="7" t="n">
        <f aca="false">+D67</f>
        <v>50</v>
      </c>
      <c r="BV85" s="397"/>
      <c r="BW85" s="397"/>
      <c r="BX85" s="397"/>
      <c r="CA85" s="165" t="s">
        <v>200</v>
      </c>
      <c r="CB85" s="228" t="n">
        <v>90</v>
      </c>
      <c r="CC85" s="229" t="n">
        <f aca="false">+BK2+BK3/2</f>
        <v>0</v>
      </c>
      <c r="CD85" s="168" t="n">
        <f aca="false">CC85*COS(CF85*PI()/180)+CC82</f>
        <v>0</v>
      </c>
      <c r="CE85" s="168" t="n">
        <f aca="false">CC85*SIN(CF85*PI()/180)+CD82</f>
        <v>0</v>
      </c>
      <c r="CF85" s="169" t="n">
        <f aca="false">MOD((CF82+CB85),360)</f>
        <v>270</v>
      </c>
      <c r="CG85" s="170"/>
      <c r="CH85" s="171" t="n">
        <f aca="false">+((CD86-CD85)^2+(CE86-CE85)^2)^0.5</f>
        <v>0</v>
      </c>
    </row>
    <row r="86" customFormat="false" ht="14.25" hidden="false" customHeight="false" outlineLevel="0" collapsed="false">
      <c r="A86" s="133"/>
      <c r="B86" s="364"/>
      <c r="C86" s="85"/>
      <c r="D86" s="85"/>
      <c r="E86" s="398"/>
      <c r="F86" s="85"/>
      <c r="G86" s="340"/>
      <c r="H86" s="0" t="s">
        <v>297</v>
      </c>
      <c r="I86" s="400" t="n">
        <f aca="false">MAX(L81:L92)</f>
        <v>0</v>
      </c>
      <c r="J86" s="43"/>
      <c r="K86" s="393" t="str">
        <f aca="false">IF($U103=FALSE(),"",Y10)</f>
        <v/>
      </c>
      <c r="L86" s="393" t="str">
        <f aca="false">IF($U103=FALSE(),"",Z10)</f>
        <v/>
      </c>
      <c r="M86" s="399"/>
      <c r="N86" s="399"/>
      <c r="O86" s="399"/>
      <c r="P86" s="399"/>
      <c r="Q86" s="399"/>
      <c r="R86" s="399"/>
      <c r="S86" s="399"/>
      <c r="T86" s="399"/>
      <c r="U86" s="394"/>
      <c r="X86" s="154" t="s">
        <v>114</v>
      </c>
      <c r="Y86" s="111" t="s">
        <v>115</v>
      </c>
      <c r="Z86" s="111" t="s">
        <v>116</v>
      </c>
      <c r="AA86" s="111" t="s">
        <v>93</v>
      </c>
      <c r="AB86" s="111" t="s">
        <v>94</v>
      </c>
      <c r="AC86" s="155" t="s">
        <v>29</v>
      </c>
      <c r="AD86" s="214"/>
      <c r="AE86" s="157"/>
      <c r="AF86" s="12"/>
      <c r="AG86" s="85"/>
      <c r="AI86" s="154" t="s">
        <v>114</v>
      </c>
      <c r="AJ86" s="111" t="s">
        <v>115</v>
      </c>
      <c r="AK86" s="111" t="s">
        <v>116</v>
      </c>
      <c r="AL86" s="111" t="s">
        <v>93</v>
      </c>
      <c r="AM86" s="111" t="s">
        <v>94</v>
      </c>
      <c r="AN86" s="155" t="s">
        <v>29</v>
      </c>
      <c r="AO86" s="214"/>
      <c r="BO86" s="3" t="s">
        <v>299</v>
      </c>
      <c r="BP86" s="395" t="n">
        <f aca="false">+I88</f>
        <v>0</v>
      </c>
      <c r="BQ86" s="396"/>
      <c r="BR86" s="396"/>
      <c r="BS86" s="5" t="s">
        <v>268</v>
      </c>
      <c r="BT86" s="7" t="str">
        <f aca="false">+E68</f>
        <v>A3</v>
      </c>
      <c r="BU86" s="1" t="s">
        <v>270</v>
      </c>
      <c r="BV86" s="397"/>
      <c r="BW86" s="397"/>
      <c r="BX86" s="397"/>
      <c r="CA86" s="165" t="s">
        <v>203</v>
      </c>
      <c r="CB86" s="194" t="n">
        <v>270</v>
      </c>
      <c r="CC86" s="236" t="n">
        <f aca="false">+BK2+BK3/2</f>
        <v>0</v>
      </c>
      <c r="CD86" s="168" t="n">
        <f aca="false">CC86*COS(CF86*PI()/180)+CC82</f>
        <v>0</v>
      </c>
      <c r="CE86" s="168" t="n">
        <f aca="false">CC86*SIN(CF86*PI()/180)+CD82</f>
        <v>0</v>
      </c>
      <c r="CF86" s="169" t="n">
        <f aca="false">MOD((CF82+CB86),360)</f>
        <v>90</v>
      </c>
      <c r="CG86" s="170"/>
      <c r="CH86" s="185"/>
    </row>
    <row r="87" customFormat="false" ht="14.25" hidden="false" customHeight="false" outlineLevel="0" collapsed="false">
      <c r="A87" s="133"/>
      <c r="B87" s="364"/>
      <c r="C87" s="85"/>
      <c r="D87" s="85"/>
      <c r="E87" s="398" t="s">
        <v>278</v>
      </c>
      <c r="F87" s="85" t="str">
        <f aca="false">IF($U$103=FALSE(),"",IF($AF$1=1,Q8,P8))</f>
        <v/>
      </c>
      <c r="G87" s="340" t="str">
        <f aca="false">IF($U$103=FALSE(),"",IF($AF$1=1,P8,Q8))</f>
        <v/>
      </c>
      <c r="H87" s="0" t="s">
        <v>298</v>
      </c>
      <c r="I87" s="400" t="n">
        <f aca="false">MIN(L81:L92)</f>
        <v>0</v>
      </c>
      <c r="J87" s="43" t="s">
        <v>278</v>
      </c>
      <c r="K87" s="393" t="str">
        <f aca="false">IF(U103=FALSE(),"",Y11)</f>
        <v/>
      </c>
      <c r="L87" s="393" t="str">
        <f aca="false">IF(U103=FALSE(),"",Z11)</f>
        <v/>
      </c>
      <c r="M87" s="399" t="n">
        <f aca="false">+Z72</f>
        <v>0</v>
      </c>
      <c r="N87" s="399" t="n">
        <f aca="false">+AA72</f>
        <v>0</v>
      </c>
      <c r="O87" s="399" t="n">
        <f aca="false">+AL43</f>
        <v>0</v>
      </c>
      <c r="P87" s="399" t="n">
        <f aca="false">+AM43</f>
        <v>0</v>
      </c>
      <c r="Q87" s="399" t="n">
        <f aca="false">+Z73</f>
        <v>0</v>
      </c>
      <c r="R87" s="399" t="n">
        <f aca="false">+AA73</f>
        <v>0</v>
      </c>
      <c r="S87" s="399" t="n">
        <f aca="false">+AL44</f>
        <v>0</v>
      </c>
      <c r="T87" s="399" t="n">
        <f aca="false">+AM44</f>
        <v>0</v>
      </c>
      <c r="U87" s="394" t="n">
        <f aca="false">IF(AND(ISNUMBER(P8)=TRUE(),ISNUMBER(Q8)=TRUE()),TRUE(),FALSE())</f>
        <v>0</v>
      </c>
      <c r="X87" s="165" t="s">
        <v>122</v>
      </c>
      <c r="Y87" s="166" t="n">
        <f aca="false">IF(how=0,IF(D19=1,270-D24,D24+90),0)</f>
        <v>0</v>
      </c>
      <c r="Z87" s="229" t="n">
        <f aca="false">+D4</f>
        <v>0</v>
      </c>
      <c r="AA87" s="168" t="e">
        <f aca="false">Z87*COS(AC87*PI()/180)+Z84</f>
        <v>#VALUE!</v>
      </c>
      <c r="AB87" s="168" t="e">
        <f aca="false">Z87*SIN(AC87*PI()/180)+AA84</f>
        <v>#VALUE!</v>
      </c>
      <c r="AC87" s="169" t="e">
        <f aca="false">MOD((AC84+Y87),360)</f>
        <v>#VALUE!</v>
      </c>
      <c r="AD87" s="170"/>
      <c r="AE87" s="171" t="e">
        <f aca="false">+((AA89-AA87)^2+(AB89-AB87)^2)^0.5</f>
        <v>#VALUE!</v>
      </c>
      <c r="AG87" s="85"/>
      <c r="AI87" s="165" t="s">
        <v>122</v>
      </c>
      <c r="AJ87" s="166" t="n">
        <f aca="true">IF(how=0,IF(AH78=0,IF(D19=1,270-D24,D24+90),180),IF(AND(SET4=11,AL73&gt;0),OFFSET($AG$26,(AL73-1)*9,0),180))</f>
        <v>180</v>
      </c>
      <c r="AK87" s="229" t="n">
        <f aca="false">+D4</f>
        <v>0</v>
      </c>
      <c r="AL87" s="168" t="n">
        <f aca="false">AK87*COS(AN87*PI()/180)+AK84</f>
        <v>0</v>
      </c>
      <c r="AM87" s="168" t="n">
        <f aca="false">AK87*SIN(AN87*PI()/180)+AL84</f>
        <v>0</v>
      </c>
      <c r="AN87" s="169" t="n">
        <f aca="false">MOD((AN84+AJ87),360)</f>
        <v>0</v>
      </c>
      <c r="AO87" s="170"/>
      <c r="BP87" s="333"/>
      <c r="BQ87" s="396"/>
      <c r="BR87" s="396"/>
      <c r="BT87" s="1" t="str">
        <f aca="false">"S=1/"&amp;FIXED(BT79,0)</f>
        <v>S=1/300</v>
      </c>
      <c r="BV87" s="333"/>
      <c r="BW87" s="333"/>
      <c r="BX87" s="333"/>
      <c r="CA87" s="165"/>
      <c r="CB87" s="194"/>
      <c r="CC87" s="236"/>
      <c r="CD87" s="168"/>
      <c r="CE87" s="168"/>
      <c r="CF87" s="169"/>
      <c r="CG87" s="47"/>
      <c r="CH87" s="195" t="str">
        <f aca="false">IF(CH86&lt;&gt;0,"IP1,","")</f>
        <v/>
      </c>
    </row>
    <row r="88" customFormat="false" ht="15" hidden="false" customHeight="false" outlineLevel="0" collapsed="false">
      <c r="A88" s="133"/>
      <c r="B88" s="364"/>
      <c r="C88" s="85"/>
      <c r="D88" s="85"/>
      <c r="E88" s="398"/>
      <c r="F88" s="85"/>
      <c r="G88" s="340"/>
      <c r="H88" s="3" t="s">
        <v>299</v>
      </c>
      <c r="I88" s="0" t="n">
        <f aca="false">IF(D22=0,0,IF(OR(AND(I86&gt;0,I87&lt;0),(AND(I87&gt;0,I86&lt;0))),0,$D$22*I87))</f>
        <v>0</v>
      </c>
      <c r="J88" s="43"/>
      <c r="K88" s="393" t="str">
        <f aca="false">IF($U105=FALSE(),"",Y12)</f>
        <v/>
      </c>
      <c r="L88" s="393" t="str">
        <f aca="false">IF($U105=FALSE(),"",Z12)</f>
        <v/>
      </c>
      <c r="M88" s="399"/>
      <c r="N88" s="399"/>
      <c r="O88" s="399"/>
      <c r="P88" s="399"/>
      <c r="Q88" s="399"/>
      <c r="R88" s="399"/>
      <c r="S88" s="399"/>
      <c r="T88" s="399"/>
      <c r="U88" s="394"/>
      <c r="X88" s="165" t="s">
        <v>16</v>
      </c>
      <c r="Y88" s="183" t="n">
        <f aca="false">IF(how=0,IF(D19=1,90-D24,270+D24),180)</f>
        <v>180</v>
      </c>
      <c r="Z88" s="236" t="n">
        <f aca="false">+D5</f>
        <v>0</v>
      </c>
      <c r="AA88" s="168" t="e">
        <f aca="false">Z88*COS(AC88*PI()/180)+Z84</f>
        <v>#VALUE!</v>
      </c>
      <c r="AB88" s="168" t="e">
        <f aca="false">Z88*SIN(AC88*PI()/180)+AA84</f>
        <v>#VALUE!</v>
      </c>
      <c r="AC88" s="169" t="e">
        <f aca="false">MOD((AC84+Y88),360)</f>
        <v>#VALUE!</v>
      </c>
      <c r="AD88" s="170"/>
      <c r="AE88" s="185"/>
      <c r="AG88" s="85"/>
      <c r="AI88" s="165" t="s">
        <v>134</v>
      </c>
      <c r="AJ88" s="183" t="n">
        <f aca="true">IF(how=0,IF(AH78=0,IF(D19=1,90-D24,270+D24),0),IF(AND(SET4=11,AL73&gt;0),OFFSET($AG$26,(AL73-1)*9+1,0),0))</f>
        <v>0</v>
      </c>
      <c r="AK88" s="236" t="n">
        <f aca="false">+D5+D6</f>
        <v>0</v>
      </c>
      <c r="AL88" s="168" t="n">
        <f aca="false">AK88*COS(AN88*PI()/180)+AK84</f>
        <v>0</v>
      </c>
      <c r="AM88" s="168" t="n">
        <f aca="false">AK88*SIN(AN88*PI()/180)+AL84</f>
        <v>0</v>
      </c>
      <c r="AN88" s="169" t="n">
        <f aca="false">MOD((AN84+AJ88),360)</f>
        <v>180</v>
      </c>
      <c r="AO88" s="170"/>
      <c r="BP88" s="36"/>
      <c r="BQ88" s="36"/>
      <c r="BR88" s="36"/>
      <c r="BS88" s="36"/>
      <c r="BT88" s="36"/>
      <c r="BU88" s="36"/>
      <c r="BV88" s="36"/>
      <c r="BW88" s="36"/>
      <c r="BX88" s="36"/>
      <c r="CA88" s="207"/>
      <c r="CB88" s="208"/>
      <c r="CC88" s="209"/>
      <c r="CD88" s="210"/>
      <c r="CE88" s="210"/>
      <c r="CF88" s="211"/>
      <c r="CG88" s="212"/>
      <c r="CH88" s="213"/>
    </row>
    <row r="89" customFormat="false" ht="14.25" hidden="false" customHeight="false" outlineLevel="0" collapsed="false">
      <c r="A89" s="133"/>
      <c r="B89" s="364"/>
      <c r="C89" s="85"/>
      <c r="D89" s="85"/>
      <c r="E89" s="398" t="s">
        <v>283</v>
      </c>
      <c r="F89" s="85" t="str">
        <f aca="false">IF($U$105=FALSE(),"",IF($AF$1=1,Q9,P9))</f>
        <v/>
      </c>
      <c r="G89" s="340" t="str">
        <f aca="false">IF($U$105=FALSE(),"",IF($AF$1=1,P9,Q9))</f>
        <v/>
      </c>
      <c r="I89" s="30"/>
      <c r="J89" s="43" t="s">
        <v>283</v>
      </c>
      <c r="K89" s="393" t="str">
        <f aca="false">IF(U105=FALSE(),"",Y13)</f>
        <v/>
      </c>
      <c r="L89" s="393" t="str">
        <f aca="false">IF(U105=FALSE(),"",Z13)</f>
        <v/>
      </c>
      <c r="M89" s="399" t="n">
        <f aca="false">+Z74</f>
        <v>0</v>
      </c>
      <c r="N89" s="399" t="n">
        <f aca="false">+AA74</f>
        <v>0</v>
      </c>
      <c r="O89" s="399" t="n">
        <f aca="false">+AL53</f>
        <v>0</v>
      </c>
      <c r="P89" s="399" t="n">
        <f aca="false">+AM53</f>
        <v>0</v>
      </c>
      <c r="Q89" s="399" t="n">
        <f aca="false">+Z75</f>
        <v>0</v>
      </c>
      <c r="R89" s="399" t="n">
        <f aca="false">+AA75</f>
        <v>0</v>
      </c>
      <c r="S89" s="399" t="n">
        <f aca="false">+AL54</f>
        <v>0</v>
      </c>
      <c r="T89" s="399" t="n">
        <f aca="false">+AM54</f>
        <v>0</v>
      </c>
      <c r="U89" s="394" t="n">
        <f aca="false">IF(AND(ISNUMBER(P9)=TRUE(),ISNUMBER(Q9)=TRUE()),TRUE(),FALSE())</f>
        <v>0</v>
      </c>
      <c r="X89" s="165" t="s">
        <v>134</v>
      </c>
      <c r="Y89" s="194" t="n">
        <f aca="false">+Y88</f>
        <v>180</v>
      </c>
      <c r="Z89" s="236" t="n">
        <f aca="false">+D5+D6</f>
        <v>0</v>
      </c>
      <c r="AA89" s="168" t="e">
        <f aca="false">Z89*COS(AC89*PI()/180)+Z84</f>
        <v>#VALUE!</v>
      </c>
      <c r="AB89" s="168" t="e">
        <f aca="false">Z89*SIN(AC89*PI()/180)+AA84</f>
        <v>#VALUE!</v>
      </c>
      <c r="AC89" s="169" t="e">
        <f aca="false">MOD((AC84+Y89),360)</f>
        <v>#VALUE!</v>
      </c>
      <c r="AD89" s="47"/>
      <c r="AE89" s="195" t="str">
        <f aca="false">IF(AE88&lt;&gt;0,"IP1,","")</f>
        <v/>
      </c>
      <c r="AG89" s="85"/>
      <c r="AI89" s="165" t="s">
        <v>300</v>
      </c>
      <c r="AJ89" s="194" t="n">
        <f aca="false">+AJ88</f>
        <v>0</v>
      </c>
      <c r="AK89" s="236" t="n">
        <f aca="false">+LB-D8</f>
        <v>0</v>
      </c>
      <c r="AL89" s="168" t="n">
        <f aca="false">AK89*COS(AN89*PI()/180)+AK84</f>
        <v>0</v>
      </c>
      <c r="AM89" s="168" t="n">
        <f aca="false">AK89*SIN(AN89*PI()/180)+AL84</f>
        <v>0</v>
      </c>
      <c r="AN89" s="169" t="n">
        <f aca="false">MOD((AN84+AJ89),360)</f>
        <v>180</v>
      </c>
      <c r="AO89" s="47"/>
      <c r="BO89" s="30"/>
      <c r="BP89" s="380"/>
      <c r="BQ89" s="380"/>
      <c r="BR89" s="380"/>
      <c r="BS89" s="381"/>
      <c r="BT89" s="381"/>
      <c r="BU89" s="381"/>
      <c r="BV89" s="381"/>
      <c r="BW89" s="381"/>
      <c r="BX89" s="381"/>
    </row>
    <row r="90" customFormat="false" ht="15" hidden="false" customHeight="false" outlineLevel="0" collapsed="false">
      <c r="A90" s="133"/>
      <c r="B90" s="364"/>
      <c r="C90" s="85"/>
      <c r="D90" s="85"/>
      <c r="E90" s="398"/>
      <c r="F90" s="85"/>
      <c r="G90" s="340"/>
      <c r="I90" s="30"/>
      <c r="J90" s="43"/>
      <c r="K90" s="393" t="str">
        <f aca="false">IF($U107=FALSE(),"",Y14)</f>
        <v/>
      </c>
      <c r="L90" s="393" t="str">
        <f aca="false">IF($U107=FALSE(),"",Z14)</f>
        <v/>
      </c>
      <c r="M90" s="344"/>
      <c r="N90" s="399"/>
      <c r="O90" s="399"/>
      <c r="P90" s="399"/>
      <c r="Q90" s="399"/>
      <c r="R90" s="399"/>
      <c r="S90" s="399"/>
      <c r="T90" s="399"/>
      <c r="U90" s="394"/>
      <c r="X90" s="207" t="s">
        <v>301</v>
      </c>
      <c r="Y90" s="208" t="n">
        <f aca="false">+Y88</f>
        <v>180</v>
      </c>
      <c r="Z90" s="209" t="n">
        <f aca="false">+LB-D8</f>
        <v>0</v>
      </c>
      <c r="AA90" s="210" t="e">
        <f aca="false">Z90*COS(AC90*PI()/180)+Z84</f>
        <v>#VALUE!</v>
      </c>
      <c r="AB90" s="210" t="e">
        <f aca="false">Z90*SIN(AC90*PI()/180)+AA84</f>
        <v>#VALUE!</v>
      </c>
      <c r="AC90" s="211" t="e">
        <f aca="false">MOD((AC84+Y90),360)</f>
        <v>#VALUE!</v>
      </c>
      <c r="AD90" s="212"/>
      <c r="AE90" s="213"/>
      <c r="AG90" s="85"/>
      <c r="AI90" s="207"/>
      <c r="AJ90" s="208"/>
      <c r="AK90" s="209"/>
      <c r="AL90" s="210"/>
      <c r="AM90" s="210"/>
      <c r="AN90" s="211"/>
      <c r="AO90" s="212"/>
      <c r="BO90" s="30"/>
      <c r="BP90" s="380"/>
      <c r="BQ90" s="380"/>
      <c r="BR90" s="380"/>
      <c r="BS90" s="381"/>
      <c r="BT90" s="381"/>
      <c r="BU90" s="381"/>
      <c r="BV90" s="381"/>
      <c r="BW90" s="381"/>
      <c r="BX90" s="381"/>
    </row>
    <row r="91" customFormat="false" ht="13.5" hidden="false" customHeight="false" outlineLevel="0" collapsed="false">
      <c r="A91" s="133"/>
      <c r="B91" s="364"/>
      <c r="C91" s="85"/>
      <c r="D91" s="85"/>
      <c r="E91" s="398" t="s">
        <v>284</v>
      </c>
      <c r="F91" s="85" t="str">
        <f aca="false">IF($U$107=FALSE(),"",IF($AF$1=1,Q10,P10))</f>
        <v/>
      </c>
      <c r="G91" s="340" t="str">
        <f aca="false">IF($U$107=FALSE(),"",IF($AF$1=1,P10,Q10))</f>
        <v/>
      </c>
      <c r="I91" s="30"/>
      <c r="J91" s="43" t="s">
        <v>284</v>
      </c>
      <c r="K91" s="393" t="str">
        <f aca="false">IF(U107=FALSE(),"",Y15)</f>
        <v/>
      </c>
      <c r="L91" s="393" t="str">
        <f aca="false">IF(U107=FALSE(),"",Z15)</f>
        <v/>
      </c>
      <c r="M91" s="399" t="n">
        <f aca="false">+Z76</f>
        <v>0</v>
      </c>
      <c r="N91" s="399" t="n">
        <f aca="false">+AA76</f>
        <v>0</v>
      </c>
      <c r="O91" s="399" t="n">
        <f aca="false">+AL62</f>
        <v>0</v>
      </c>
      <c r="P91" s="399" t="n">
        <f aca="false">+AM62</f>
        <v>0</v>
      </c>
      <c r="Q91" s="399" t="n">
        <f aca="false">+Z77</f>
        <v>0</v>
      </c>
      <c r="R91" s="399" t="n">
        <f aca="false">+AA77</f>
        <v>0</v>
      </c>
      <c r="S91" s="399" t="n">
        <f aca="false">+AL63</f>
        <v>0</v>
      </c>
      <c r="T91" s="399" t="n">
        <f aca="false">+AM63</f>
        <v>0</v>
      </c>
      <c r="U91" s="394" t="n">
        <f aca="false">IF(AND(ISNUMBER(P10)=TRUE(),ISNUMBER(Q10)=TRUE()),TRUE(),FALSE())</f>
        <v>0</v>
      </c>
      <c r="BO91" s="318" t="s">
        <v>230</v>
      </c>
      <c r="BP91" s="34" t="s">
        <v>231</v>
      </c>
      <c r="BQ91" s="32" t="s">
        <v>3</v>
      </c>
      <c r="BR91" s="32" t="s">
        <v>4</v>
      </c>
      <c r="BU91" s="319" t="s">
        <v>231</v>
      </c>
      <c r="BV91" s="304" t="s">
        <v>3</v>
      </c>
      <c r="BW91" s="304" t="s">
        <v>4</v>
      </c>
      <c r="BX91" s="381"/>
    </row>
    <row r="92" customFormat="false" ht="15" hidden="false" customHeight="false" outlineLevel="0" collapsed="false">
      <c r="A92" s="133"/>
      <c r="B92" s="364"/>
      <c r="C92" s="85"/>
      <c r="D92" s="85"/>
      <c r="E92" s="339"/>
      <c r="F92" s="85"/>
      <c r="G92" s="340"/>
      <c r="I92" s="30"/>
      <c r="J92" s="402" t="s">
        <v>256</v>
      </c>
      <c r="K92" s="403" t="str">
        <f aca="false">IF(U108=FALSE(),"",Y16)</f>
        <v/>
      </c>
      <c r="L92" s="403" t="str">
        <f aca="false">IF(U108=FALSE(),"",Z16)</f>
        <v/>
      </c>
      <c r="M92" s="43" t="s">
        <v>48</v>
      </c>
      <c r="N92" s="43" t="s">
        <v>48</v>
      </c>
      <c r="O92" s="43" t="s">
        <v>48</v>
      </c>
      <c r="P92" s="43" t="s">
        <v>48</v>
      </c>
      <c r="Q92" s="43" t="s">
        <v>48</v>
      </c>
      <c r="R92" s="43" t="s">
        <v>48</v>
      </c>
      <c r="S92" s="43" t="s">
        <v>48</v>
      </c>
      <c r="T92" s="43" t="s">
        <v>48</v>
      </c>
      <c r="U92" s="394" t="n">
        <f aca="false">IF(AND(ISNUMBER(P11)=TRUE(),ISNUMBER(Q11)=TRUE()),TRUE(),FALSE())</f>
        <v>0</v>
      </c>
      <c r="X92" s="234" t="s">
        <v>150</v>
      </c>
      <c r="Y92" s="98"/>
      <c r="Z92" s="3"/>
      <c r="AI92" s="234" t="s">
        <v>276</v>
      </c>
      <c r="AJ92" s="98"/>
      <c r="AK92" s="3"/>
      <c r="BO92" s="5" t="s">
        <v>237</v>
      </c>
      <c r="BP92" s="46" t="s">
        <v>174</v>
      </c>
      <c r="BQ92" s="321" t="e">
        <f aca="false">+BQ57-$BP$83</f>
        <v>#VALUE!</v>
      </c>
      <c r="BR92" s="321" t="e">
        <f aca="false">+BR57-$BP$86</f>
        <v>#VALUE!</v>
      </c>
      <c r="BU92" s="46" t="s">
        <v>174</v>
      </c>
      <c r="BV92" s="321" t="n">
        <f aca="false">+BV57-$BP$83</f>
        <v>0</v>
      </c>
      <c r="BW92" s="321" t="n">
        <f aca="false">+BW57-$BP$86</f>
        <v>0</v>
      </c>
      <c r="BX92" s="404"/>
      <c r="CA92" s="234" t="s">
        <v>302</v>
      </c>
      <c r="CB92" s="98"/>
      <c r="CC92" s="3"/>
    </row>
    <row r="93" customFormat="false" ht="14.25" hidden="false" customHeight="false" outlineLevel="0" collapsed="false">
      <c r="A93" s="133"/>
      <c r="B93" s="364"/>
      <c r="C93" s="85"/>
      <c r="D93" s="85"/>
      <c r="E93" s="405"/>
      <c r="F93" s="346" t="str">
        <f aca="false">IF($U$108=FALSE(),"",IF($AF$1=1,Q11,P11))</f>
        <v/>
      </c>
      <c r="G93" s="347" t="str">
        <f aca="false">IF($U$108=FALSE(),"",IF($AF$1=1,P11,Q11))</f>
        <v/>
      </c>
      <c r="I93" s="30"/>
      <c r="J93" s="316"/>
      <c r="K93" s="316"/>
      <c r="L93" s="316"/>
      <c r="M93" s="316"/>
      <c r="N93" s="316"/>
      <c r="O93" s="316"/>
      <c r="P93" s="316"/>
      <c r="X93" s="110" t="s">
        <v>91</v>
      </c>
      <c r="Y93" s="111" t="s">
        <v>92</v>
      </c>
      <c r="Z93" s="112" t="s">
        <v>93</v>
      </c>
      <c r="AA93" s="112" t="s">
        <v>94</v>
      </c>
      <c r="AB93" s="113" t="s">
        <v>28</v>
      </c>
      <c r="AC93" s="114" t="s">
        <v>29</v>
      </c>
      <c r="AI93" s="110" t="s">
        <v>91</v>
      </c>
      <c r="AJ93" s="111" t="s">
        <v>92</v>
      </c>
      <c r="AK93" s="112" t="s">
        <v>93</v>
      </c>
      <c r="AL93" s="112" t="s">
        <v>94</v>
      </c>
      <c r="AM93" s="113" t="s">
        <v>28</v>
      </c>
      <c r="AN93" s="114" t="s">
        <v>29</v>
      </c>
      <c r="BO93" s="5" t="s">
        <v>15</v>
      </c>
      <c r="BP93" s="46" t="s">
        <v>178</v>
      </c>
      <c r="BQ93" s="321" t="e">
        <f aca="false">+BQ58-$BP$83</f>
        <v>#VALUE!</v>
      </c>
      <c r="BR93" s="321" t="e">
        <f aca="false">+BR58-$BP$86</f>
        <v>#VALUE!</v>
      </c>
      <c r="BU93" s="46" t="s">
        <v>178</v>
      </c>
      <c r="BV93" s="321" t="n">
        <f aca="false">+BV58-$BP$83</f>
        <v>0</v>
      </c>
      <c r="BW93" s="321" t="n">
        <f aca="false">+BW58-$BP$86</f>
        <v>0</v>
      </c>
      <c r="BX93" s="396"/>
      <c r="CA93" s="110" t="s">
        <v>91</v>
      </c>
      <c r="CB93" s="111" t="s">
        <v>92</v>
      </c>
      <c r="CC93" s="112" t="s">
        <v>93</v>
      </c>
      <c r="CD93" s="112" t="s">
        <v>94</v>
      </c>
      <c r="CE93" s="113" t="s">
        <v>28</v>
      </c>
      <c r="CF93" s="114" t="s">
        <v>29</v>
      </c>
    </row>
    <row r="94" customFormat="false" ht="14.25" hidden="false" customHeight="false" outlineLevel="0" collapsed="false">
      <c r="A94" s="133"/>
      <c r="B94" s="364"/>
      <c r="C94" s="85"/>
      <c r="D94" s="85"/>
      <c r="I94" s="30"/>
      <c r="J94" s="370"/>
      <c r="K94" s="371" t="s">
        <v>25</v>
      </c>
      <c r="L94" s="372"/>
      <c r="M94" s="373" t="s">
        <v>139</v>
      </c>
      <c r="N94" s="374"/>
      <c r="O94" s="373"/>
      <c r="P94" s="374"/>
      <c r="Q94" s="373" t="s">
        <v>144</v>
      </c>
      <c r="R94" s="374"/>
      <c r="S94" s="373"/>
      <c r="T94" s="374"/>
      <c r="U94" s="375" t="s">
        <v>35</v>
      </c>
      <c r="X94" s="121" t="s">
        <v>97</v>
      </c>
      <c r="Y94" s="122" t="s">
        <v>122</v>
      </c>
      <c r="Z94" s="123" t="e">
        <f aca="false">+AA87</f>
        <v>#VALUE!</v>
      </c>
      <c r="AA94" s="123" t="e">
        <f aca="false">+AB87</f>
        <v>#VALUE!</v>
      </c>
      <c r="AB94" s="124" t="e">
        <f aca="false">IF(AA94-AA95=0,1000000000000000,(Z94-Z95)/(AA94-AA95))</f>
        <v>#VALUE!</v>
      </c>
      <c r="AC94" s="125" t="e">
        <f aca="false">IF(AA95&gt;AA94,90-ATAN(AB94)*180/PI(),IF(AA94=AA95,IF(Z95&gt;Z94,0,180),270-ATAN(AB94)*180/PI()))</f>
        <v>#VALUE!</v>
      </c>
      <c r="AI94" s="121" t="s">
        <v>97</v>
      </c>
      <c r="AJ94" s="122" t="s">
        <v>122</v>
      </c>
      <c r="AK94" s="123" t="n">
        <f aca="false">+AL87</f>
        <v>0</v>
      </c>
      <c r="AL94" s="123" t="n">
        <f aca="false">+AM87</f>
        <v>0</v>
      </c>
      <c r="AM94" s="124" t="n">
        <f aca="false">IF(AL94-AL95=0,1000000000000000,(AK94-AK95)/(AL94-AL95))</f>
        <v>1000000000000000</v>
      </c>
      <c r="AN94" s="125" t="n">
        <f aca="false">IF(AL95&gt;AL94,90-ATAN(AM94)*180/PI(),IF(AL94=AL95,IF(AK95&gt;AK94,0,180),270-ATAN(AM94)*180/PI()))</f>
        <v>180</v>
      </c>
      <c r="BO94" s="390" t="s">
        <v>303</v>
      </c>
      <c r="BP94" s="46" t="s">
        <v>200</v>
      </c>
      <c r="BQ94" s="321" t="e">
        <f aca="false">+BQ59-$BP$83</f>
        <v>#VALUE!</v>
      </c>
      <c r="BR94" s="321" t="e">
        <f aca="false">+BR59-$BP$86</f>
        <v>#VALUE!</v>
      </c>
      <c r="BU94" s="46" t="s">
        <v>200</v>
      </c>
      <c r="BV94" s="321" t="n">
        <f aca="false">+BV59-$BP$83</f>
        <v>0</v>
      </c>
      <c r="BW94" s="321" t="n">
        <f aca="false">+BW59-$BP$86</f>
        <v>0</v>
      </c>
      <c r="BX94" s="396"/>
      <c r="CA94" s="121" t="s">
        <v>97</v>
      </c>
      <c r="CB94" s="122" t="s">
        <v>16</v>
      </c>
      <c r="CC94" s="123" t="e">
        <f aca="false">+CD20</f>
        <v>#VALUE!</v>
      </c>
      <c r="CD94" s="123" t="e">
        <f aca="false">+CE20</f>
        <v>#VALUE!</v>
      </c>
      <c r="CE94" s="124" t="e">
        <f aca="false">IF(CD94-CD95=0,1000000000000000,(CC94-CC95)/(CD94-CD95))</f>
        <v>#VALUE!</v>
      </c>
      <c r="CF94" s="125" t="e">
        <f aca="false">IF(CD95&gt;CD94,90-ATAN(CE94)*180/PI(),IF(CD94=CD95,IF(CC95&gt;CC94,0,180),270-ATAN(CE94)*180/PI()))</f>
        <v>#VALUE!</v>
      </c>
    </row>
    <row r="95" customFormat="false" ht="15" hidden="false" customHeight="false" outlineLevel="0" collapsed="false">
      <c r="A95" s="133"/>
      <c r="B95" s="85"/>
      <c r="C95" s="85"/>
      <c r="D95" s="85"/>
      <c r="I95" s="30"/>
      <c r="J95" s="382" t="s">
        <v>25</v>
      </c>
      <c r="K95" s="383"/>
      <c r="L95" s="384"/>
      <c r="M95" s="374" t="s">
        <v>286</v>
      </c>
      <c r="N95" s="43"/>
      <c r="O95" s="373" t="s">
        <v>155</v>
      </c>
      <c r="P95" s="374"/>
      <c r="Q95" s="373" t="s">
        <v>287</v>
      </c>
      <c r="R95" s="374"/>
      <c r="S95" s="373" t="s">
        <v>162</v>
      </c>
      <c r="T95" s="374"/>
      <c r="U95" s="382"/>
      <c r="X95" s="137" t="s">
        <v>104</v>
      </c>
      <c r="Y95" s="138" t="s">
        <v>134</v>
      </c>
      <c r="Z95" s="139" t="e">
        <f aca="false">+AA89</f>
        <v>#VALUE!</v>
      </c>
      <c r="AA95" s="139" t="e">
        <f aca="false">+AB89</f>
        <v>#VALUE!</v>
      </c>
      <c r="AB95" s="140"/>
      <c r="AC95" s="141" t="e">
        <f aca="false">IF(AA94&gt;AA95,90-ATAN(AB94)*180/PI(),IF(AA94=AA95,IF(Z95&lt;Z94,0,180),270-ATAN(AB94)*180/PI()))</f>
        <v>#VALUE!</v>
      </c>
      <c r="AI95" s="137" t="s">
        <v>104</v>
      </c>
      <c r="AJ95" s="138" t="s">
        <v>134</v>
      </c>
      <c r="AK95" s="139" t="n">
        <f aca="false">+AL88</f>
        <v>0</v>
      </c>
      <c r="AL95" s="139" t="n">
        <f aca="false">+AM88</f>
        <v>0</v>
      </c>
      <c r="AM95" s="140"/>
      <c r="AN95" s="141" t="n">
        <f aca="false">IF(AL94&gt;AL95,90-ATAN(AM94)*180/PI(),IF(AL94=AL95,IF(AK95&lt;AK94,0,180),270-ATAN(AM94)*180/PI()))</f>
        <v>180</v>
      </c>
      <c r="BP95" s="46" t="s">
        <v>203</v>
      </c>
      <c r="BQ95" s="321" t="e">
        <f aca="false">+BQ60-$BP$83</f>
        <v>#VALUE!</v>
      </c>
      <c r="BR95" s="321" t="e">
        <f aca="false">+BR60-$BP$86</f>
        <v>#VALUE!</v>
      </c>
      <c r="BU95" s="46" t="s">
        <v>203</v>
      </c>
      <c r="BV95" s="321" t="n">
        <f aca="false">+BV60-$BP$83</f>
        <v>0</v>
      </c>
      <c r="BW95" s="321" t="n">
        <f aca="false">+BW60-$BP$86</f>
        <v>0</v>
      </c>
      <c r="BX95" s="396"/>
      <c r="CA95" s="137" t="s">
        <v>104</v>
      </c>
      <c r="CB95" s="138" t="s">
        <v>122</v>
      </c>
      <c r="CC95" s="139" t="e">
        <f aca="false">+CD19</f>
        <v>#VALUE!</v>
      </c>
      <c r="CD95" s="139" t="e">
        <f aca="false">+CE19</f>
        <v>#VALUE!</v>
      </c>
      <c r="CE95" s="140"/>
      <c r="CF95" s="141" t="e">
        <f aca="false">IF(CD94&gt;CD95,90-ATAN(CE94)*180/PI(),IF(CD94=CD95,IF(CC95&lt;CC94,0,180),270-ATAN(CE94)*180/PI()))</f>
        <v>#VALUE!</v>
      </c>
    </row>
    <row r="96" customFormat="false" ht="14.25" hidden="false" customHeight="false" outlineLevel="0" collapsed="false">
      <c r="A96" s="133"/>
      <c r="B96" s="85"/>
      <c r="C96" s="85"/>
      <c r="D96" s="85"/>
      <c r="E96" s="406" t="s">
        <v>289</v>
      </c>
      <c r="F96" s="331" t="s">
        <v>3</v>
      </c>
      <c r="G96" s="332" t="s">
        <v>4</v>
      </c>
      <c r="I96" s="30"/>
      <c r="J96" s="387"/>
      <c r="K96" s="388" t="s">
        <v>3</v>
      </c>
      <c r="L96" s="388" t="s">
        <v>4</v>
      </c>
      <c r="M96" s="389" t="s">
        <v>3</v>
      </c>
      <c r="N96" s="344" t="s">
        <v>4</v>
      </c>
      <c r="O96" s="344" t="s">
        <v>3</v>
      </c>
      <c r="P96" s="344" t="s">
        <v>4</v>
      </c>
      <c r="Q96" s="344" t="s">
        <v>3</v>
      </c>
      <c r="R96" s="344" t="s">
        <v>4</v>
      </c>
      <c r="S96" s="344" t="s">
        <v>3</v>
      </c>
      <c r="T96" s="344" t="s">
        <v>4</v>
      </c>
      <c r="U96" s="387"/>
      <c r="X96" s="154" t="s">
        <v>114</v>
      </c>
      <c r="Y96" s="111" t="s">
        <v>115</v>
      </c>
      <c r="Z96" s="111" t="s">
        <v>116</v>
      </c>
      <c r="AA96" s="111" t="s">
        <v>93</v>
      </c>
      <c r="AB96" s="111" t="s">
        <v>94</v>
      </c>
      <c r="AC96" s="155" t="s">
        <v>29</v>
      </c>
      <c r="AD96" s="214"/>
      <c r="AE96" s="157"/>
      <c r="AI96" s="154" t="s">
        <v>114</v>
      </c>
      <c r="AJ96" s="111" t="s">
        <v>115</v>
      </c>
      <c r="AK96" s="111" t="s">
        <v>116</v>
      </c>
      <c r="AL96" s="111" t="s">
        <v>93</v>
      </c>
      <c r="AM96" s="111" t="s">
        <v>94</v>
      </c>
      <c r="AN96" s="155" t="s">
        <v>29</v>
      </c>
      <c r="AO96" s="214"/>
      <c r="AP96" s="157"/>
      <c r="BO96" s="82"/>
      <c r="BP96" s="333"/>
      <c r="BQ96" s="396"/>
      <c r="BR96" s="396"/>
      <c r="BS96" s="407"/>
      <c r="BT96" s="407"/>
      <c r="BU96" s="407"/>
      <c r="BV96" s="407"/>
      <c r="BW96" s="407"/>
      <c r="BX96" s="396"/>
      <c r="CA96" s="154" t="s">
        <v>114</v>
      </c>
      <c r="CB96" s="111" t="s">
        <v>115</v>
      </c>
      <c r="CC96" s="111" t="s">
        <v>116</v>
      </c>
      <c r="CD96" s="111" t="s">
        <v>93</v>
      </c>
      <c r="CE96" s="111" t="s">
        <v>94</v>
      </c>
      <c r="CF96" s="114" t="s">
        <v>29</v>
      </c>
    </row>
    <row r="97" customFormat="false" ht="14.25" hidden="false" customHeight="false" outlineLevel="0" collapsed="false">
      <c r="A97" s="133"/>
      <c r="B97" s="85"/>
      <c r="C97" s="85"/>
      <c r="D97" s="85"/>
      <c r="E97" s="392" t="s">
        <v>127</v>
      </c>
      <c r="F97" s="408" t="n">
        <f aca="false">+K97</f>
        <v>0</v>
      </c>
      <c r="G97" s="409" t="n">
        <f aca="false">+L97</f>
        <v>0</v>
      </c>
      <c r="I97" s="240" t="s">
        <v>288</v>
      </c>
      <c r="J97" s="43" t="s">
        <v>127</v>
      </c>
      <c r="K97" s="393" t="n">
        <f aca="false">+IF(U97=FALSE(),"",K81*$D$62-$D$63)</f>
        <v>0</v>
      </c>
      <c r="L97" s="393" t="n">
        <f aca="false">+IF(U97=FALSE(),"",L81*$D$62-$D$63)</f>
        <v>0</v>
      </c>
      <c r="M97" s="410" t="s">
        <v>48</v>
      </c>
      <c r="N97" s="410" t="s">
        <v>48</v>
      </c>
      <c r="O97" s="410" t="s">
        <v>48</v>
      </c>
      <c r="P97" s="410" t="s">
        <v>48</v>
      </c>
      <c r="Q97" s="410" t="s">
        <v>48</v>
      </c>
      <c r="R97" s="410" t="s">
        <v>48</v>
      </c>
      <c r="S97" s="410" t="s">
        <v>48</v>
      </c>
      <c r="T97" s="410" t="s">
        <v>48</v>
      </c>
      <c r="U97" s="394" t="n">
        <f aca="false">+U81</f>
        <v>1</v>
      </c>
      <c r="X97" s="165" t="s">
        <v>174</v>
      </c>
      <c r="Y97" s="228" t="n">
        <v>90</v>
      </c>
      <c r="Z97" s="229" t="n">
        <f aca="false">+D2+D3/2</f>
        <v>0</v>
      </c>
      <c r="AA97" s="168" t="e">
        <f aca="false">Z97*COS(AC97*PI()/180)+Z94</f>
        <v>#VALUE!</v>
      </c>
      <c r="AB97" s="168" t="e">
        <f aca="false">Z97*SIN(AC97*PI()/180)+AA94</f>
        <v>#VALUE!</v>
      </c>
      <c r="AC97" s="169" t="e">
        <f aca="false">MOD((AC94+Y97),360)</f>
        <v>#VALUE!</v>
      </c>
      <c r="AD97" s="170"/>
      <c r="AE97" s="171" t="e">
        <f aca="false">+((AA98-AA97)^2+(AB98-AB97)^2)^0.5</f>
        <v>#VALUE!</v>
      </c>
      <c r="AI97" s="165" t="s">
        <v>174</v>
      </c>
      <c r="AJ97" s="228" t="n">
        <v>90</v>
      </c>
      <c r="AK97" s="229" t="n">
        <f aca="false">+D2+D3/2</f>
        <v>0</v>
      </c>
      <c r="AL97" s="168" t="n">
        <f aca="false">AK97*COS(AN97*PI()/180)+AK94</f>
        <v>0</v>
      </c>
      <c r="AM97" s="168" t="n">
        <f aca="false">AK97*SIN(AN97*PI()/180)+AL94</f>
        <v>0</v>
      </c>
      <c r="AN97" s="169" t="n">
        <f aca="false">MOD((AN94+AJ97),360)</f>
        <v>270</v>
      </c>
      <c r="AO97" s="170"/>
      <c r="AP97" s="171" t="n">
        <f aca="false">+((AL98-AL97)^2+(AM98-AM97)^2)^0.5</f>
        <v>0</v>
      </c>
      <c r="CA97" s="230" t="s">
        <v>304</v>
      </c>
      <c r="CB97" s="194" t="n">
        <f aca="false">-1*ATAN(BB/(2*$Y$151))*180/PI()</f>
        <v>-0</v>
      </c>
      <c r="CC97" s="236" t="n">
        <f aca="false">+($Y$151^2+(BB/2)^2)^0.5</f>
        <v>0.25</v>
      </c>
      <c r="CD97" s="168" t="e">
        <f aca="false">CC97*COS(CF97*PI()/180)+$CC$94</f>
        <v>#VALUE!</v>
      </c>
      <c r="CE97" s="168" t="e">
        <f aca="false">CC97*SIN(CF97*PI()/180)+$CD$94</f>
        <v>#VALUE!</v>
      </c>
      <c r="CF97" s="263" t="e">
        <f aca="false">MOD(($CF$94+CB97),360)</f>
        <v>#VALUE!</v>
      </c>
    </row>
    <row r="98" customFormat="false" ht="14.25" hidden="false" customHeight="false" outlineLevel="0" collapsed="false">
      <c r="A98" s="133"/>
      <c r="B98" s="85"/>
      <c r="C98" s="85"/>
      <c r="D98" s="85"/>
      <c r="E98" s="339"/>
      <c r="F98" s="85"/>
      <c r="G98" s="340"/>
      <c r="I98" s="390" t="s">
        <v>305</v>
      </c>
      <c r="J98" s="43"/>
      <c r="K98" s="393" t="str">
        <f aca="false">IF($U99=FALSE(),"",K82*$D$62-$D$63)</f>
        <v/>
      </c>
      <c r="L98" s="393" t="str">
        <f aca="false">IF($U99=FALSE(),"",L82*$D$62-$D$63)</f>
        <v/>
      </c>
      <c r="M98" s="410"/>
      <c r="N98" s="410"/>
      <c r="O98" s="410"/>
      <c r="P98" s="410"/>
      <c r="Q98" s="410"/>
      <c r="R98" s="410"/>
      <c r="S98" s="410"/>
      <c r="T98" s="410"/>
      <c r="U98" s="394" t="n">
        <f aca="false">+U99</f>
        <v>0</v>
      </c>
      <c r="X98" s="165" t="s">
        <v>178</v>
      </c>
      <c r="Y98" s="194" t="n">
        <v>270</v>
      </c>
      <c r="Z98" s="236" t="n">
        <f aca="false">+D2+D3/2</f>
        <v>0</v>
      </c>
      <c r="AA98" s="168" t="e">
        <f aca="false">Z98*COS(AC98*PI()/180)+Z94</f>
        <v>#VALUE!</v>
      </c>
      <c r="AB98" s="168" t="e">
        <f aca="false">Z98*SIN(AC98*PI()/180)+AA94</f>
        <v>#VALUE!</v>
      </c>
      <c r="AC98" s="169" t="e">
        <f aca="false">MOD((AC94+Y98),360)</f>
        <v>#VALUE!</v>
      </c>
      <c r="AD98" s="170"/>
      <c r="AE98" s="185"/>
      <c r="AI98" s="165" t="s">
        <v>178</v>
      </c>
      <c r="AJ98" s="194" t="n">
        <v>270</v>
      </c>
      <c r="AK98" s="236" t="n">
        <f aca="false">+D2+D3/2</f>
        <v>0</v>
      </c>
      <c r="AL98" s="168" t="n">
        <f aca="false">AK98*COS(AN98*PI()/180)+AK94</f>
        <v>0</v>
      </c>
      <c r="AM98" s="168" t="n">
        <f aca="false">AK98*SIN(AN98*PI()/180)+AL94</f>
        <v>0</v>
      </c>
      <c r="AN98" s="169" t="n">
        <f aca="false">MOD((AN94+AJ98),360)</f>
        <v>90</v>
      </c>
      <c r="AO98" s="170"/>
      <c r="AP98" s="185"/>
      <c r="CA98" s="230" t="s">
        <v>306</v>
      </c>
      <c r="CB98" s="194" t="n">
        <f aca="false">+CB97*-1</f>
        <v>0</v>
      </c>
      <c r="CC98" s="236" t="n">
        <f aca="false">+CC97</f>
        <v>0.25</v>
      </c>
      <c r="CD98" s="168" t="e">
        <f aca="false">CC98*COS(CF98*PI()/180)+$CC$94</f>
        <v>#VALUE!</v>
      </c>
      <c r="CE98" s="168" t="e">
        <f aca="false">CC98*SIN(CF98*PI()/180)+$CD$94</f>
        <v>#VALUE!</v>
      </c>
      <c r="CF98" s="263" t="e">
        <f aca="false">MOD(($CF$94+CB98),360)</f>
        <v>#VALUE!</v>
      </c>
    </row>
    <row r="99" customFormat="false" ht="14.25" hidden="false" customHeight="false" outlineLevel="0" collapsed="false">
      <c r="A99" s="132"/>
      <c r="E99" s="398" t="s">
        <v>272</v>
      </c>
      <c r="F99" s="85" t="str">
        <f aca="false">+IF($U99=FALSE(),"",F83*$D$62-$D$63)</f>
        <v/>
      </c>
      <c r="G99" s="340" t="str">
        <f aca="false">+IF($U99=FALSE(),"",G83*$D$62-$D$63)</f>
        <v/>
      </c>
      <c r="I99" s="22"/>
      <c r="J99" s="43" t="s">
        <v>272</v>
      </c>
      <c r="K99" s="393" t="str">
        <f aca="false">+IF(U99=FALSE(),"",K83*$D$62-$D$63)</f>
        <v/>
      </c>
      <c r="L99" s="393" t="str">
        <f aca="false">+IF(U99=FALSE(),"",L83*$D$62-$D$63)</f>
        <v/>
      </c>
      <c r="M99" s="393" t="str">
        <f aca="false">+IF(U99=FALSE(),"",M83*$D$62-$D$63)</f>
        <v/>
      </c>
      <c r="N99" s="393" t="str">
        <f aca="false">+IF(U99=FALSE(),"",N83*$D$62-$D$63)</f>
        <v/>
      </c>
      <c r="O99" s="393" t="str">
        <f aca="false">+IF(U99=FALSE(),"",O83*$D$62-$D$63)</f>
        <v/>
      </c>
      <c r="P99" s="393" t="str">
        <f aca="false">+IF(U99=FALSE(),"",P83*$D$62-$D$63)</f>
        <v/>
      </c>
      <c r="Q99" s="393" t="str">
        <f aca="false">+IF(U99=FALSE(),"",Q83*$D$62-$D$63)</f>
        <v/>
      </c>
      <c r="R99" s="393" t="str">
        <f aca="false">+IF(U99=FALSE(),"",R83*$D$62-$D$63)</f>
        <v/>
      </c>
      <c r="S99" s="393" t="str">
        <f aca="false">+IF(U99=FALSE(),"",S83*$D$62-$D$63)</f>
        <v/>
      </c>
      <c r="T99" s="393" t="str">
        <f aca="false">+IF(U99=FALSE(),"",T83*$D$62-$D$63)</f>
        <v/>
      </c>
      <c r="U99" s="394" t="n">
        <f aca="false">+U83</f>
        <v>0</v>
      </c>
      <c r="X99" s="230" t="s">
        <v>307</v>
      </c>
      <c r="Y99" s="194" t="e">
        <f aca="false">ATAN(BB/(2*LA))*180/PI()</f>
        <v>#DIV/0!</v>
      </c>
      <c r="Z99" s="236" t="n">
        <f aca="false">+(LA^2+(BB/2)^2)^0.5</f>
        <v>0</v>
      </c>
      <c r="AA99" s="168" t="e">
        <f aca="false">Z99*COS(AC99*PI()/180)+Z94</f>
        <v>#VALUE!</v>
      </c>
      <c r="AB99" s="168" t="e">
        <f aca="false">Z99*SIN(AC99*PI()/180)+AA94</f>
        <v>#VALUE!</v>
      </c>
      <c r="AC99" s="169" t="e">
        <f aca="false">MOD((AC94+Y99),360)</f>
        <v>#VALUE!</v>
      </c>
      <c r="AD99" s="47"/>
      <c r="AE99" s="195" t="str">
        <f aca="false">IF(AE98&lt;&gt;0,"IP1,","")</f>
        <v/>
      </c>
      <c r="AI99" s="165"/>
      <c r="AJ99" s="194"/>
      <c r="AK99" s="236"/>
      <c r="AL99" s="168"/>
      <c r="AM99" s="168"/>
      <c r="AN99" s="169"/>
      <c r="AO99" s="47"/>
      <c r="AP99" s="195" t="str">
        <f aca="false">IF(AP98&lt;&gt;0,"IP1,","")</f>
        <v/>
      </c>
      <c r="CA99" s="230" t="s">
        <v>308</v>
      </c>
      <c r="CB99" s="194" t="n">
        <f aca="false">-1*(180-CB98)</f>
        <v>-180</v>
      </c>
      <c r="CC99" s="236" t="n">
        <f aca="false">+CC98</f>
        <v>0.25</v>
      </c>
      <c r="CD99" s="168" t="e">
        <f aca="false">CC99*COS(CF99*PI()/180)+$CC$94</f>
        <v>#VALUE!</v>
      </c>
      <c r="CE99" s="168" t="e">
        <f aca="false">CC99*SIN(CF99*PI()/180)+$CD$94</f>
        <v>#VALUE!</v>
      </c>
      <c r="CF99" s="263" t="e">
        <f aca="false">MOD(($CF$94+CB99),360)</f>
        <v>#VALUE!</v>
      </c>
    </row>
    <row r="100" customFormat="false" ht="15" hidden="false" customHeight="false" outlineLevel="0" collapsed="false">
      <c r="A100" s="132"/>
      <c r="E100" s="398"/>
      <c r="F100" s="85"/>
      <c r="G100" s="340"/>
      <c r="I100" s="30"/>
      <c r="J100" s="43"/>
      <c r="K100" s="393" t="str">
        <f aca="false">IF($U101=FALSE(),"",K84*$D$62-$D$63)</f>
        <v/>
      </c>
      <c r="L100" s="393" t="str">
        <f aca="false">IF($U101=FALSE(),"",L84*$D$62-$D$63)</f>
        <v/>
      </c>
      <c r="M100" s="393"/>
      <c r="N100" s="393"/>
      <c r="O100" s="393"/>
      <c r="P100" s="393"/>
      <c r="Q100" s="393"/>
      <c r="R100" s="393"/>
      <c r="S100" s="393"/>
      <c r="T100" s="393"/>
      <c r="U100" s="394" t="n">
        <f aca="false">+U101</f>
        <v>0</v>
      </c>
      <c r="X100" s="411" t="s">
        <v>309</v>
      </c>
      <c r="Y100" s="208" t="e">
        <f aca="false">+-1*Y99</f>
        <v>#DIV/0!</v>
      </c>
      <c r="Z100" s="209" t="n">
        <f aca="false">+Z99</f>
        <v>0</v>
      </c>
      <c r="AA100" s="210" t="e">
        <f aca="false">Z100*COS(AC100*PI()/180)+Z94</f>
        <v>#VALUE!</v>
      </c>
      <c r="AB100" s="210" t="e">
        <f aca="false">Z100*SIN(AC100*PI()/180)+AA94</f>
        <v>#VALUE!</v>
      </c>
      <c r="AC100" s="211" t="e">
        <f aca="false">MOD((AC94+Y100),360)</f>
        <v>#VALUE!</v>
      </c>
      <c r="AD100" s="212"/>
      <c r="AE100" s="213"/>
      <c r="AI100" s="207"/>
      <c r="AJ100" s="208"/>
      <c r="AK100" s="209"/>
      <c r="AL100" s="210"/>
      <c r="AM100" s="210"/>
      <c r="AN100" s="211"/>
      <c r="AO100" s="212"/>
      <c r="AP100" s="213"/>
      <c r="CA100" s="230" t="s">
        <v>310</v>
      </c>
      <c r="CB100" s="194" t="n">
        <f aca="false">+-1*CB99</f>
        <v>180</v>
      </c>
      <c r="CC100" s="236" t="n">
        <f aca="false">+CC99</f>
        <v>0.25</v>
      </c>
      <c r="CD100" s="168" t="e">
        <f aca="false">CC100*COS(CF100*PI()/180)+$CC$94</f>
        <v>#VALUE!</v>
      </c>
      <c r="CE100" s="168" t="e">
        <f aca="false">CC100*SIN(CF100*PI()/180)+$CD$94</f>
        <v>#VALUE!</v>
      </c>
      <c r="CF100" s="263" t="e">
        <f aca="false">MOD(($CF$94+CB100),360)</f>
        <v>#VALUE!</v>
      </c>
    </row>
    <row r="101" customFormat="false" ht="14.25" hidden="false" customHeight="false" outlineLevel="0" collapsed="false">
      <c r="A101" s="132"/>
      <c r="E101" s="398" t="s">
        <v>277</v>
      </c>
      <c r="F101" s="85" t="str">
        <f aca="false">+IF($U101=FALSE(),"",F85*$D$62-$D$63)</f>
        <v/>
      </c>
      <c r="G101" s="340" t="str">
        <f aca="false">+IF($U101=FALSE(),"",G85*$D$62-$D$63)</f>
        <v/>
      </c>
      <c r="I101" s="30"/>
      <c r="J101" s="43" t="s">
        <v>277</v>
      </c>
      <c r="K101" s="393" t="str">
        <f aca="false">+IF(U101=FALSE(),"",K85*$D$62-$D$63)</f>
        <v/>
      </c>
      <c r="L101" s="393" t="str">
        <f aca="false">+IF(U101=FALSE(),"",L85*$D$62-$D$63)</f>
        <v/>
      </c>
      <c r="M101" s="393" t="str">
        <f aca="false">+IF(U101=FALSE(),"",M85*$D$62-$D$63)</f>
        <v/>
      </c>
      <c r="N101" s="393" t="str">
        <f aca="false">+IF(U101=FALSE(),"",N85*$D$62-$D$63)</f>
        <v/>
      </c>
      <c r="O101" s="393" t="str">
        <f aca="false">+IF(U101=FALSE(),"",O85*$D$62-$D$63)</f>
        <v/>
      </c>
      <c r="P101" s="393" t="str">
        <f aca="false">+IF(U101=FALSE(),"",P85*$D$62-$D$63)</f>
        <v/>
      </c>
      <c r="Q101" s="393" t="str">
        <f aca="false">+IF(U101=FALSE(),"",Q85*$D$62-$D$63)</f>
        <v/>
      </c>
      <c r="R101" s="393" t="str">
        <f aca="false">+IF(U101=FALSE(),"",R85*$D$62-$D$63)</f>
        <v/>
      </c>
      <c r="S101" s="393" t="str">
        <f aca="false">+IF(U101=FALSE(),"",S85*$D$62-$D$63)</f>
        <v/>
      </c>
      <c r="T101" s="393" t="str">
        <f aca="false">+IF(U101=FALSE(),"",T85*$D$62-$D$63)</f>
        <v/>
      </c>
      <c r="U101" s="394" t="n">
        <f aca="false">+U85</f>
        <v>0</v>
      </c>
      <c r="CA101" s="230" t="s">
        <v>311</v>
      </c>
      <c r="CB101" s="194" t="n">
        <v>-90</v>
      </c>
      <c r="CC101" s="236" t="n">
        <f aca="false">+BB/2</f>
        <v>0</v>
      </c>
      <c r="CD101" s="168" t="e">
        <f aca="false">CC101*COS(CF101*PI()/180)+$CC$94</f>
        <v>#VALUE!</v>
      </c>
      <c r="CE101" s="168" t="e">
        <f aca="false">CC101*SIN(CF101*PI()/180)+$CD$94</f>
        <v>#VALUE!</v>
      </c>
      <c r="CF101" s="263" t="e">
        <f aca="false">MOD(($CF$94+CB101),360)</f>
        <v>#VALUE!</v>
      </c>
    </row>
    <row r="102" customFormat="false" ht="15" hidden="false" customHeight="false" outlineLevel="0" collapsed="false">
      <c r="A102" s="132"/>
      <c r="E102" s="398"/>
      <c r="F102" s="85"/>
      <c r="G102" s="340"/>
      <c r="I102" s="30"/>
      <c r="J102" s="43"/>
      <c r="K102" s="393" t="str">
        <f aca="false">IF($U103=FALSE(),"",K86*$D$62-$D$63)</f>
        <v/>
      </c>
      <c r="L102" s="393" t="str">
        <f aca="false">IF($U103=FALSE(),"",L86*$D$62-$D$63)</f>
        <v/>
      </c>
      <c r="M102" s="393"/>
      <c r="N102" s="393"/>
      <c r="O102" s="393"/>
      <c r="P102" s="393"/>
      <c r="Q102" s="393"/>
      <c r="R102" s="393"/>
      <c r="S102" s="393"/>
      <c r="T102" s="393"/>
      <c r="U102" s="394" t="n">
        <f aca="false">+U103</f>
        <v>0</v>
      </c>
      <c r="X102" s="234" t="s">
        <v>190</v>
      </c>
      <c r="Y102" s="98"/>
      <c r="Z102" s="3"/>
      <c r="CA102" s="412" t="s">
        <v>312</v>
      </c>
      <c r="CB102" s="413" t="n">
        <v>90</v>
      </c>
      <c r="CC102" s="414" t="n">
        <f aca="false">+CC101</f>
        <v>0</v>
      </c>
      <c r="CD102" s="241" t="e">
        <f aca="false">CC102*COS(CF102*PI()/180)+$CC$94</f>
        <v>#VALUE!</v>
      </c>
      <c r="CE102" s="241" t="e">
        <f aca="false">CC102*SIN(CF102*PI()/180)+$CD$94</f>
        <v>#VALUE!</v>
      </c>
      <c r="CF102" s="225" t="e">
        <f aca="false">MOD(($CF$94+CB102),360)</f>
        <v>#VALUE!</v>
      </c>
    </row>
    <row r="103" customFormat="false" ht="15" hidden="false" customHeight="false" outlineLevel="0" collapsed="false">
      <c r="E103" s="398" t="s">
        <v>278</v>
      </c>
      <c r="F103" s="85" t="str">
        <f aca="false">+IF($U103=FALSE(),"",F87*$D$62-$D$63)</f>
        <v/>
      </c>
      <c r="G103" s="340" t="str">
        <f aca="false">+IF($U103=FALSE(),"",G87*$D$62-$D$63)</f>
        <v/>
      </c>
      <c r="I103" s="30"/>
      <c r="J103" s="43" t="s">
        <v>278</v>
      </c>
      <c r="K103" s="393" t="str">
        <f aca="false">+IF(U103=FALSE(),"",K87*$D$62-$D$63)</f>
        <v/>
      </c>
      <c r="L103" s="393" t="str">
        <f aca="false">+IF(U103=FALSE(),"",L87*$D$62-$D$63)</f>
        <v/>
      </c>
      <c r="M103" s="393" t="str">
        <f aca="false">+IF(U103=FALSE(),"",M87*$D$62-$D$63)</f>
        <v/>
      </c>
      <c r="N103" s="393" t="str">
        <f aca="false">+IF(U103=FALSE(),"",N87*$D$62-$D$63)</f>
        <v/>
      </c>
      <c r="O103" s="393" t="str">
        <f aca="false">+IF(U103=FALSE(),"",O87*$D$62-$D$63)</f>
        <v/>
      </c>
      <c r="P103" s="393" t="str">
        <f aca="false">+IF(U103=FALSE(),"",P87*$D$62-$D$63)</f>
        <v/>
      </c>
      <c r="Q103" s="393" t="str">
        <f aca="false">+IF(U103=FALSE(),"",Q87*$D$62-$D$63)</f>
        <v/>
      </c>
      <c r="R103" s="393" t="str">
        <f aca="false">+IF(U103=FALSE(),"",R87*$D$62-$D$63)</f>
        <v/>
      </c>
      <c r="S103" s="393" t="str">
        <f aca="false">+IF(U103=FALSE(),"",S87*$D$62-$D$63)</f>
        <v/>
      </c>
      <c r="T103" s="393" t="str">
        <f aca="false">+IF(U103=FALSE(),"",T87*$D$62-$D$63)</f>
        <v/>
      </c>
      <c r="U103" s="394" t="n">
        <f aca="false">+U87</f>
        <v>0</v>
      </c>
      <c r="X103" s="110" t="s">
        <v>91</v>
      </c>
      <c r="Y103" s="111" t="s">
        <v>92</v>
      </c>
      <c r="Z103" s="112" t="s">
        <v>93</v>
      </c>
      <c r="AA103" s="112" t="s">
        <v>94</v>
      </c>
      <c r="AB103" s="113" t="s">
        <v>28</v>
      </c>
      <c r="AC103" s="114" t="s">
        <v>29</v>
      </c>
      <c r="AI103" s="234" t="s">
        <v>291</v>
      </c>
      <c r="AJ103" s="98"/>
      <c r="AK103" s="3"/>
    </row>
    <row r="104" customFormat="false" ht="14.25" hidden="false" customHeight="false" outlineLevel="0" collapsed="false">
      <c r="E104" s="398"/>
      <c r="F104" s="85"/>
      <c r="G104" s="340"/>
      <c r="J104" s="43"/>
      <c r="K104" s="393" t="str">
        <f aca="false">IF($U105=FALSE(),"",K88*$D$62-$D$63)</f>
        <v/>
      </c>
      <c r="L104" s="393" t="str">
        <f aca="false">IF($U105=FALSE(),"",L88*$D$62-$D$63)</f>
        <v/>
      </c>
      <c r="M104" s="393"/>
      <c r="N104" s="393"/>
      <c r="O104" s="393"/>
      <c r="P104" s="393"/>
      <c r="Q104" s="393"/>
      <c r="R104" s="393"/>
      <c r="S104" s="393"/>
      <c r="T104" s="393"/>
      <c r="U104" s="394" t="n">
        <f aca="false">+U105</f>
        <v>0</v>
      </c>
      <c r="X104" s="121" t="s">
        <v>97</v>
      </c>
      <c r="Y104" s="122" t="s">
        <v>134</v>
      </c>
      <c r="Z104" s="123" t="e">
        <f aca="false">+AA89</f>
        <v>#VALUE!</v>
      </c>
      <c r="AA104" s="123" t="e">
        <f aca="false">+AB89</f>
        <v>#VALUE!</v>
      </c>
      <c r="AB104" s="124" t="e">
        <f aca="false">IF(AA104-AA105=0,1000000000000000,(Z104-Z105)/(AA104-AA105))</f>
        <v>#VALUE!</v>
      </c>
      <c r="AC104" s="125" t="e">
        <f aca="false">IF(AA105&gt;AA104,90-ATAN(AB104)*180/PI(),IF(AA104=AA105,IF(Z105&gt;Z104,0,180),270-ATAN(AB104)*180/PI()))</f>
        <v>#VALUE!</v>
      </c>
      <c r="AI104" s="110" t="s">
        <v>91</v>
      </c>
      <c r="AJ104" s="111" t="s">
        <v>92</v>
      </c>
      <c r="AK104" s="112" t="s">
        <v>93</v>
      </c>
      <c r="AL104" s="112" t="s">
        <v>94</v>
      </c>
      <c r="AM104" s="113" t="s">
        <v>28</v>
      </c>
      <c r="AN104" s="114" t="s">
        <v>29</v>
      </c>
    </row>
    <row r="105" customFormat="false" ht="15" hidden="false" customHeight="false" outlineLevel="0" collapsed="false">
      <c r="E105" s="398" t="s">
        <v>283</v>
      </c>
      <c r="F105" s="85" t="str">
        <f aca="false">+IF($U105=FALSE(),"",F89*$D$62-$D$63)</f>
        <v/>
      </c>
      <c r="G105" s="340" t="str">
        <f aca="false">+IF($U105=FALSE(),"",G89*$D$62-$D$63)</f>
        <v/>
      </c>
      <c r="J105" s="43" t="s">
        <v>283</v>
      </c>
      <c r="K105" s="393" t="str">
        <f aca="false">+IF(U105=FALSE(),"",K89*$D$62-$D$63)</f>
        <v/>
      </c>
      <c r="L105" s="393" t="str">
        <f aca="false">+IF(U105=FALSE(),"",L89*$D$62-$D$63)</f>
        <v/>
      </c>
      <c r="M105" s="393" t="str">
        <f aca="false">+IF(U105=FALSE(),"",M89*$D$62-$D$63)</f>
        <v/>
      </c>
      <c r="N105" s="393" t="str">
        <f aca="false">+IF(U105=FALSE(),"",N89*$D$62-$D$63)</f>
        <v/>
      </c>
      <c r="O105" s="393" t="str">
        <f aca="false">+IF(U105=FALSE(),"",O89*$D$62-$D$63)</f>
        <v/>
      </c>
      <c r="P105" s="393" t="str">
        <f aca="false">+IF(U105=FALSE(),"",P89*$D$62-$D$63)</f>
        <v/>
      </c>
      <c r="Q105" s="393" t="str">
        <f aca="false">+IF(U105=FALSE(),"",Q89*$D$62-$D$63)</f>
        <v/>
      </c>
      <c r="R105" s="393" t="str">
        <f aca="false">+IF(U105=FALSE(),"",R89*$D$62-$D$63)</f>
        <v/>
      </c>
      <c r="S105" s="393" t="str">
        <f aca="false">+IF(U105=FALSE(),"",S89*$D$62-$D$63)</f>
        <v/>
      </c>
      <c r="T105" s="393" t="str">
        <f aca="false">+IF(U105=FALSE(),"",T89*$D$62-$D$63)</f>
        <v/>
      </c>
      <c r="U105" s="394" t="n">
        <f aca="false">+U89</f>
        <v>0</v>
      </c>
      <c r="X105" s="137" t="s">
        <v>104</v>
      </c>
      <c r="Y105" s="138" t="s">
        <v>122</v>
      </c>
      <c r="Z105" s="139" t="e">
        <f aca="false">+AA87</f>
        <v>#VALUE!</v>
      </c>
      <c r="AA105" s="139" t="e">
        <f aca="false">+AB87</f>
        <v>#VALUE!</v>
      </c>
      <c r="AB105" s="140"/>
      <c r="AC105" s="141" t="e">
        <f aca="false">IF(AA104&gt;AA105,90-ATAN(AB104)*180/PI(),IF(AA104=AA105,IF(Z105&lt;Z104,0,180),270-ATAN(AB104)*180/PI()))</f>
        <v>#VALUE!</v>
      </c>
      <c r="AI105" s="121" t="s">
        <v>97</v>
      </c>
      <c r="AJ105" s="122" t="s">
        <v>134</v>
      </c>
      <c r="AK105" s="123" t="n">
        <f aca="false">+AK95</f>
        <v>0</v>
      </c>
      <c r="AL105" s="123" t="n">
        <f aca="false">+AL95</f>
        <v>0</v>
      </c>
      <c r="AM105" s="124" t="n">
        <f aca="false">IF(AL105-AL106=0,1000000000000000,(AK105-AK106)/(AL105-AL106))</f>
        <v>1000000000000000</v>
      </c>
      <c r="AN105" s="125" t="n">
        <f aca="false">IF(AL106&gt;AL105,90-ATAN(AM105)*180/PI(),IF(AL105=AL106,IF(AK106&gt;AK105,0,180),270-ATAN(AM105)*180/PI()))</f>
        <v>180</v>
      </c>
    </row>
    <row r="106" customFormat="false" ht="15" hidden="false" customHeight="false" outlineLevel="0" collapsed="false">
      <c r="B106" s="62" t="s">
        <v>313</v>
      </c>
      <c r="C106" s="12" t="s">
        <v>4</v>
      </c>
      <c r="E106" s="398"/>
      <c r="F106" s="85"/>
      <c r="G106" s="340"/>
      <c r="J106" s="43"/>
      <c r="K106" s="393" t="str">
        <f aca="false">IF($U107=FALSE(),"",K90*$D$62-$D$63)</f>
        <v/>
      </c>
      <c r="L106" s="393" t="str">
        <f aca="false">IF($U107=FALSE(),"",L90*$D$62-$D$63)</f>
        <v/>
      </c>
      <c r="M106" s="393"/>
      <c r="N106" s="393"/>
      <c r="O106" s="393"/>
      <c r="P106" s="393"/>
      <c r="Q106" s="393"/>
      <c r="R106" s="393"/>
      <c r="S106" s="393"/>
      <c r="T106" s="393"/>
      <c r="U106" s="394" t="n">
        <f aca="false">+U107</f>
        <v>0</v>
      </c>
      <c r="X106" s="154" t="s">
        <v>114</v>
      </c>
      <c r="Y106" s="111" t="s">
        <v>115</v>
      </c>
      <c r="Z106" s="111" t="s">
        <v>116</v>
      </c>
      <c r="AA106" s="111" t="s">
        <v>93</v>
      </c>
      <c r="AB106" s="111" t="s">
        <v>94</v>
      </c>
      <c r="AC106" s="155" t="s">
        <v>29</v>
      </c>
      <c r="AD106" s="214"/>
      <c r="AE106" s="157"/>
      <c r="AI106" s="137" t="s">
        <v>104</v>
      </c>
      <c r="AJ106" s="138" t="s">
        <v>122</v>
      </c>
      <c r="AK106" s="139" t="n">
        <f aca="false">+AK94</f>
        <v>0</v>
      </c>
      <c r="AL106" s="139" t="n">
        <f aca="false">+AL94</f>
        <v>0</v>
      </c>
      <c r="AM106" s="140"/>
      <c r="AN106" s="141" t="n">
        <f aca="false">IF(AL105&gt;AL106,90-ATAN(AM105)*180/PI(),IF(AL105=AL106,IF(AK106&lt;AK105,0,180),270-ATAN(AM105)*180/PI()))</f>
        <v>180</v>
      </c>
    </row>
    <row r="107" customFormat="false" ht="14.25" hidden="false" customHeight="false" outlineLevel="0" collapsed="false">
      <c r="B107" s="65" t="n">
        <f aca="false">+IF(ISERROR(MAX(K72:K75))=TRUE(),-9999999999999,MAX(K72:K75))</f>
        <v>-9999999999999</v>
      </c>
      <c r="C107" s="65" t="n">
        <f aca="false">+IF(ISERROR(MAX(L72:L75))=TRUE(),-9999999999999,MAX(L72:L75))</f>
        <v>-9999999999999</v>
      </c>
      <c r="D107" s="0" t="s">
        <v>271</v>
      </c>
      <c r="E107" s="398" t="s">
        <v>284</v>
      </c>
      <c r="F107" s="85" t="str">
        <f aca="false">+IF($U107=FALSE(),"",F91*$D$62-$D$63)</f>
        <v/>
      </c>
      <c r="G107" s="340" t="str">
        <f aca="false">+IF($U107=FALSE(),"",G91*$D$62-$D$63)</f>
        <v/>
      </c>
      <c r="I107" s="30"/>
      <c r="J107" s="43" t="s">
        <v>284</v>
      </c>
      <c r="K107" s="393" t="str">
        <f aca="false">+IF(U107=FALSE(),"",K91*$D$62-$D$63)</f>
        <v/>
      </c>
      <c r="L107" s="393" t="str">
        <f aca="false">+IF(U107=FALSE(),"",L91*$D$62-$D$63)</f>
        <v/>
      </c>
      <c r="M107" s="393" t="str">
        <f aca="false">+IF(U107=FALSE(),"",M91*$D$62-$D$63)</f>
        <v/>
      </c>
      <c r="N107" s="393" t="str">
        <f aca="false">+IF(U107=FALSE(),"",N91*$D$62-$D$63)</f>
        <v/>
      </c>
      <c r="O107" s="393" t="str">
        <f aca="false">+IF(U107=FALSE(),"",O91*$D$62-$D$63)</f>
        <v/>
      </c>
      <c r="P107" s="393" t="str">
        <f aca="false">+IF(U107=FALSE(),"",P91*$D$62-$D$63)</f>
        <v/>
      </c>
      <c r="Q107" s="393" t="str">
        <f aca="false">+IF(U107=FALSE(),"",Q91*$D$62-$D$63)</f>
        <v/>
      </c>
      <c r="R107" s="393" t="str">
        <f aca="false">+IF(U107=FALSE(),"",R91*$D$62-$D$63)</f>
        <v/>
      </c>
      <c r="S107" s="393" t="str">
        <f aca="false">+IF(U107=FALSE(),"",S91*$D$62-$D$63)</f>
        <v/>
      </c>
      <c r="T107" s="393" t="str">
        <f aca="false">+IF(U107=FALSE(),"",T91*$D$62-$D$63)</f>
        <v/>
      </c>
      <c r="U107" s="394" t="n">
        <f aca="false">+U91</f>
        <v>0</v>
      </c>
      <c r="X107" s="165" t="s">
        <v>200</v>
      </c>
      <c r="Y107" s="228" t="n">
        <v>90</v>
      </c>
      <c r="Z107" s="229" t="n">
        <f aca="false">+D2+D3/2</f>
        <v>0</v>
      </c>
      <c r="AA107" s="168" t="e">
        <f aca="false">Z107*COS(AC107*PI()/180)+Z104</f>
        <v>#VALUE!</v>
      </c>
      <c r="AB107" s="168" t="e">
        <f aca="false">Z107*SIN(AC107*PI()/180)+AA104</f>
        <v>#VALUE!</v>
      </c>
      <c r="AC107" s="169" t="e">
        <f aca="false">MOD((AC104+Y107),360)</f>
        <v>#VALUE!</v>
      </c>
      <c r="AD107" s="170"/>
      <c r="AE107" s="171" t="e">
        <f aca="false">+((AA108-AA107)^2+(AB108-AB107)^2)^0.5</f>
        <v>#VALUE!</v>
      </c>
      <c r="AI107" s="154" t="s">
        <v>114</v>
      </c>
      <c r="AJ107" s="111" t="s">
        <v>115</v>
      </c>
      <c r="AK107" s="111" t="s">
        <v>116</v>
      </c>
      <c r="AL107" s="111" t="s">
        <v>93</v>
      </c>
      <c r="AM107" s="111" t="s">
        <v>94</v>
      </c>
      <c r="AN107" s="155" t="s">
        <v>29</v>
      </c>
      <c r="AO107" s="214"/>
      <c r="AP107" s="157"/>
    </row>
    <row r="108" customFormat="false" ht="14.25" hidden="false" customHeight="false" outlineLevel="0" collapsed="false">
      <c r="B108" s="65" t="n">
        <f aca="false">+IF(ISERROR(MIN(K72:K75))=TRUE(),9999999999999,MIN(K72:K75))</f>
        <v>9999999999999</v>
      </c>
      <c r="C108" s="65" t="n">
        <f aca="false">+IF(ISERROR(MIN(L72:L75))=TRUE(),9999999999999,MIN(L72:L75))</f>
        <v>9999999999999</v>
      </c>
      <c r="D108" s="0" t="s">
        <v>274</v>
      </c>
      <c r="E108" s="339"/>
      <c r="F108" s="85"/>
      <c r="G108" s="340"/>
      <c r="I108" s="30"/>
      <c r="J108" s="43" t="s">
        <v>256</v>
      </c>
      <c r="K108" s="393" t="str">
        <f aca="false">+IF(U108=FALSE(),"",K92*$D$62-$D$63)</f>
        <v/>
      </c>
      <c r="L108" s="393" t="str">
        <f aca="false">IF(U108=FALSE(),"",L92*$D$62-$D$63)</f>
        <v/>
      </c>
      <c r="M108" s="410" t="s">
        <v>48</v>
      </c>
      <c r="N108" s="410" t="s">
        <v>48</v>
      </c>
      <c r="O108" s="410" t="s">
        <v>48</v>
      </c>
      <c r="P108" s="410" t="s">
        <v>48</v>
      </c>
      <c r="Q108" s="410" t="s">
        <v>48</v>
      </c>
      <c r="R108" s="410" t="s">
        <v>48</v>
      </c>
      <c r="S108" s="410" t="s">
        <v>48</v>
      </c>
      <c r="T108" s="410" t="s">
        <v>48</v>
      </c>
      <c r="U108" s="394" t="n">
        <f aca="false">+U92</f>
        <v>0</v>
      </c>
      <c r="X108" s="165" t="s">
        <v>203</v>
      </c>
      <c r="Y108" s="194" t="n">
        <v>270</v>
      </c>
      <c r="Z108" s="236" t="n">
        <f aca="false">+D2+D3/2</f>
        <v>0</v>
      </c>
      <c r="AA108" s="168" t="e">
        <f aca="false">Z108*COS(AC108*PI()/180)+Z104</f>
        <v>#VALUE!</v>
      </c>
      <c r="AB108" s="168" t="e">
        <f aca="false">Z108*SIN(AC108*PI()/180)+AA104</f>
        <v>#VALUE!</v>
      </c>
      <c r="AC108" s="169" t="e">
        <f aca="false">MOD((AC104+Y108),360)</f>
        <v>#VALUE!</v>
      </c>
      <c r="AD108" s="170"/>
      <c r="AE108" s="185"/>
      <c r="AI108" s="165" t="s">
        <v>200</v>
      </c>
      <c r="AJ108" s="228" t="n">
        <v>90</v>
      </c>
      <c r="AK108" s="229" t="n">
        <f aca="false">+D2+D3/2</f>
        <v>0</v>
      </c>
      <c r="AL108" s="168" t="n">
        <f aca="false">AK108*COS(AN108*PI()/180)+AK105</f>
        <v>0</v>
      </c>
      <c r="AM108" s="168" t="n">
        <f aca="false">AK108*SIN(AN108*PI()/180)+AL105</f>
        <v>0</v>
      </c>
      <c r="AN108" s="169" t="n">
        <f aca="false">MOD((AN105+AJ108),360)</f>
        <v>270</v>
      </c>
      <c r="AO108" s="170"/>
      <c r="AP108" s="171" t="n">
        <f aca="false">+((AL109-AL108)^2+(AM109-AM108)^2)^0.5</f>
        <v>0</v>
      </c>
    </row>
    <row r="109" customFormat="false" ht="14.25" hidden="false" customHeight="false" outlineLevel="0" collapsed="false">
      <c r="B109" s="62" t="s">
        <v>314</v>
      </c>
      <c r="C109" s="12" t="s">
        <v>4</v>
      </c>
      <c r="E109" s="405" t="str">
        <f aca="false">+J108</f>
        <v>EP</v>
      </c>
      <c r="F109" s="415" t="str">
        <f aca="false">+K108</f>
        <v/>
      </c>
      <c r="G109" s="416" t="str">
        <f aca="false">+L108</f>
        <v/>
      </c>
      <c r="I109" s="30"/>
      <c r="J109" s="417" t="s">
        <v>271</v>
      </c>
      <c r="K109" s="348" t="n">
        <f aca="false">IF(D12&gt;=2,MAX(M99:M107,O99:O107,Q99:Q107,S99:S107),IF(D12=0,-1000000000000000,MAX(K97:K108,M99:M107,O99:O107,Q99:Q107,S99:S107)))</f>
        <v>0</v>
      </c>
      <c r="L109" s="348" t="n">
        <f aca="false">IF(D12&gt;=2,MAX(N99:N107,P99:P107,R99:R107,T99:T107),IF(D12=0,-1000000000000000,MAX(L97:L108,N99:N107,P99:P107,R99:R107,T99:T107)))</f>
        <v>0</v>
      </c>
      <c r="X109" s="230" t="s">
        <v>315</v>
      </c>
      <c r="Y109" s="194" t="e">
        <f aca="false">-ATAN(BB/(2*LC))*180/PI()</f>
        <v>#DIV/0!</v>
      </c>
      <c r="Z109" s="236" t="n">
        <f aca="false">+(LC^2+(BB/2)^2)^0.5</f>
        <v>0</v>
      </c>
      <c r="AA109" s="168" t="e">
        <f aca="false">Z109*COS(AC109*PI()/180)+Z104</f>
        <v>#VALUE!</v>
      </c>
      <c r="AB109" s="168" t="e">
        <f aca="false">Z109*SIN(AC109*PI()/180)+AA104</f>
        <v>#VALUE!</v>
      </c>
      <c r="AC109" s="169" t="e">
        <f aca="false">MOD((AC104+Y109),360)</f>
        <v>#VALUE!</v>
      </c>
      <c r="AD109" s="47"/>
      <c r="AE109" s="195" t="str">
        <f aca="false">IF(AE108&lt;&gt;0,"IP1,","")</f>
        <v/>
      </c>
      <c r="AI109" s="165" t="s">
        <v>203</v>
      </c>
      <c r="AJ109" s="194" t="n">
        <v>270</v>
      </c>
      <c r="AK109" s="236" t="n">
        <f aca="false">+D2+D3/2</f>
        <v>0</v>
      </c>
      <c r="AL109" s="168" t="n">
        <f aca="false">AK109*COS(AN109*PI()/180)+AK105</f>
        <v>0</v>
      </c>
      <c r="AM109" s="168" t="n">
        <f aca="false">AK109*SIN(AN109*PI()/180)+AL105</f>
        <v>0</v>
      </c>
      <c r="AN109" s="169" t="n">
        <f aca="false">MOD((AN105+AJ109),360)</f>
        <v>90</v>
      </c>
      <c r="AO109" s="170"/>
      <c r="AP109" s="185"/>
    </row>
    <row r="110" customFormat="false" ht="15" hidden="false" customHeight="false" outlineLevel="0" collapsed="false">
      <c r="B110" s="65" t="n">
        <f aca="false">+IF(ISERROR(MAX(BQ72:BQ75))=TRUE(),-9999999999999,MAX(BQ72:BQ75))</f>
        <v>-9999999999999</v>
      </c>
      <c r="C110" s="65" t="n">
        <f aca="false">+IF(ISERROR(MAX(BR72:BR75))=TRUE(),-9999999999999,MAX(BR72:BR75))</f>
        <v>-9999999999999</v>
      </c>
      <c r="D110" s="0" t="s">
        <v>271</v>
      </c>
      <c r="E110" s="417" t="s">
        <v>271</v>
      </c>
      <c r="F110" s="65" t="n">
        <f aca="false">IF(ISERROR(MAX(F97:F109))=TRUE(),0,MAX(F97:F109,B107,B110))</f>
        <v>0</v>
      </c>
      <c r="G110" s="65" t="n">
        <f aca="false">IF(ISERROR(MAX(G97:G109))=TRUE(),0,MAX(G97:G109,C107,C110))</f>
        <v>0</v>
      </c>
      <c r="I110" s="30"/>
      <c r="J110" s="417" t="s">
        <v>274</v>
      </c>
      <c r="K110" s="348" t="n">
        <f aca="false">IF(D12&gt;=2,MIN(M99:M107,O99:O107,Q99:Q107,S99:S107),IF(D12=0,1000000000000000,MIN(K97:K108,M99:M107,O99:O107,Q99:Q107,S99:S107)))</f>
        <v>0</v>
      </c>
      <c r="L110" s="348" t="n">
        <f aca="false">IF(D12&gt;=2,MIN(N99:N107,P99:P107,R99:R107,T99:T107),IF(D12=0,1000000000000000,MIN(L97:L108,N99:N107,P99:P107,R99:R107,T99:T107)))</f>
        <v>0</v>
      </c>
      <c r="X110" s="411" t="s">
        <v>316</v>
      </c>
      <c r="Y110" s="208" t="e">
        <f aca="false">+-1*Y109</f>
        <v>#DIV/0!</v>
      </c>
      <c r="Z110" s="209" t="n">
        <f aca="false">+Z109</f>
        <v>0</v>
      </c>
      <c r="AA110" s="210" t="e">
        <f aca="false">Z110*COS(AC110*PI()/180)+Z104</f>
        <v>#VALUE!</v>
      </c>
      <c r="AB110" s="210" t="e">
        <f aca="false">Z110*SIN(AC110*PI()/180)+AA104</f>
        <v>#VALUE!</v>
      </c>
      <c r="AC110" s="211" t="e">
        <f aca="false">MOD((AC104+Y110),360)</f>
        <v>#VALUE!</v>
      </c>
      <c r="AD110" s="212"/>
      <c r="AE110" s="213"/>
      <c r="AI110" s="165"/>
      <c r="AJ110" s="194"/>
      <c r="AK110" s="236"/>
      <c r="AL110" s="168"/>
      <c r="AM110" s="168"/>
      <c r="AN110" s="169"/>
      <c r="AO110" s="47"/>
      <c r="AP110" s="195" t="str">
        <f aca="false">IF(AP109&lt;&gt;0,"IP1,","")</f>
        <v/>
      </c>
    </row>
    <row r="111" customFormat="false" ht="15" hidden="false" customHeight="false" outlineLevel="0" collapsed="false">
      <c r="B111" s="65" t="n">
        <f aca="false">+IF(ISERROR(MIN(BQ72:BQ75))=TRUE(),9999999999999,MIN(BQ72:BQ75))</f>
        <v>9999999999999</v>
      </c>
      <c r="C111" s="65" t="n">
        <f aca="false">+IF(ISERROR(MIN(BR72:BR75))=TRUE(),9999999999999,MIN(BR72:BR75))</f>
        <v>9999999999999</v>
      </c>
      <c r="D111" s="0" t="s">
        <v>274</v>
      </c>
      <c r="E111" s="417" t="s">
        <v>274</v>
      </c>
      <c r="F111" s="65" t="n">
        <f aca="false">IF(ISERROR(MIN(F97:F109))=TRUE(),0,MIN(F97:F109,B108,B111))</f>
        <v>0</v>
      </c>
      <c r="G111" s="65" t="n">
        <f aca="false">IF(ISERROR(MIN(G97:G109))=TRUE(),0,MIN(G97:G109,C108,C111))</f>
        <v>0</v>
      </c>
      <c r="I111" s="30"/>
      <c r="J111" s="418"/>
      <c r="K111" s="419"/>
      <c r="L111" s="420"/>
      <c r="AI111" s="207"/>
      <c r="AJ111" s="208"/>
      <c r="AK111" s="209"/>
      <c r="AL111" s="210"/>
      <c r="AM111" s="210"/>
      <c r="AN111" s="211"/>
      <c r="AO111" s="212"/>
      <c r="AP111" s="213"/>
    </row>
    <row r="112" customFormat="false" ht="14.25" hidden="false" customHeight="false" outlineLevel="0" collapsed="false">
      <c r="I112" s="30"/>
      <c r="J112" s="370"/>
      <c r="K112" s="371" t="s">
        <v>25</v>
      </c>
      <c r="L112" s="372"/>
      <c r="M112" s="373" t="s">
        <v>139</v>
      </c>
      <c r="N112" s="374"/>
      <c r="O112" s="373"/>
      <c r="P112" s="374"/>
      <c r="Q112" s="373" t="s">
        <v>144</v>
      </c>
      <c r="R112" s="374"/>
      <c r="S112" s="373"/>
      <c r="T112" s="374"/>
      <c r="U112" s="375" t="s">
        <v>35</v>
      </c>
    </row>
    <row r="113" customFormat="false" ht="14.25" hidden="false" customHeight="false" outlineLevel="0" collapsed="false">
      <c r="I113" s="30"/>
      <c r="J113" s="382" t="s">
        <v>25</v>
      </c>
      <c r="K113" s="383"/>
      <c r="L113" s="384"/>
      <c r="M113" s="374" t="s">
        <v>286</v>
      </c>
      <c r="N113" s="43"/>
      <c r="O113" s="373" t="s">
        <v>155</v>
      </c>
      <c r="P113" s="374"/>
      <c r="Q113" s="373" t="s">
        <v>287</v>
      </c>
      <c r="R113" s="374"/>
      <c r="S113" s="373" t="s">
        <v>162</v>
      </c>
      <c r="T113" s="374"/>
      <c r="U113" s="382"/>
      <c r="X113" s="110" t="s">
        <v>91</v>
      </c>
      <c r="Y113" s="111" t="s">
        <v>92</v>
      </c>
      <c r="Z113" s="112" t="s">
        <v>93</v>
      </c>
      <c r="AA113" s="112" t="s">
        <v>94</v>
      </c>
      <c r="AB113" s="113" t="s">
        <v>28</v>
      </c>
      <c r="AC113" s="114" t="s">
        <v>29</v>
      </c>
    </row>
    <row r="114" customFormat="false" ht="14.25" hidden="false" customHeight="false" outlineLevel="0" collapsed="false">
      <c r="E114" s="406" t="s">
        <v>289</v>
      </c>
      <c r="F114" s="331" t="s">
        <v>3</v>
      </c>
      <c r="G114" s="332" t="s">
        <v>4</v>
      </c>
      <c r="I114" s="30"/>
      <c r="J114" s="387"/>
      <c r="K114" s="388" t="s">
        <v>3</v>
      </c>
      <c r="L114" s="388" t="s">
        <v>4</v>
      </c>
      <c r="M114" s="389" t="s">
        <v>3</v>
      </c>
      <c r="N114" s="344" t="s">
        <v>4</v>
      </c>
      <c r="O114" s="344" t="s">
        <v>3</v>
      </c>
      <c r="P114" s="344" t="s">
        <v>4</v>
      </c>
      <c r="Q114" s="344" t="s">
        <v>3</v>
      </c>
      <c r="R114" s="344" t="s">
        <v>4</v>
      </c>
      <c r="S114" s="344" t="s">
        <v>3</v>
      </c>
      <c r="T114" s="344" t="s">
        <v>4</v>
      </c>
      <c r="U114" s="387"/>
      <c r="X114" s="121" t="s">
        <v>97</v>
      </c>
      <c r="Y114" s="122" t="s">
        <v>256</v>
      </c>
      <c r="Z114" s="123" t="str">
        <f aca="false">+Y16</f>
        <v/>
      </c>
      <c r="AA114" s="123" t="str">
        <f aca="false">+Z16</f>
        <v/>
      </c>
      <c r="AB114" s="124" t="e">
        <f aca="false">IF(AA114-AA115=0,1000000000000000,(Z114-Z115)/(AA114-AA115))</f>
        <v>#VALUE!</v>
      </c>
      <c r="AC114" s="125" t="n">
        <f aca="false">IF(AA115&gt;AA114,90-ATAN(AB114)*180/PI(),IF(AA114=AA115,IF(Z115&gt;Z114,0,180),270-ATAN(AB114)*180/PI()))</f>
        <v>180</v>
      </c>
    </row>
    <row r="115" customFormat="false" ht="15" hidden="false" customHeight="false" outlineLevel="0" collapsed="false">
      <c r="E115" s="392" t="s">
        <v>127</v>
      </c>
      <c r="F115" s="408" t="n">
        <f aca="false">+K115</f>
        <v>883.41465177937</v>
      </c>
      <c r="G115" s="409" t="n">
        <f aca="false">+L115</f>
        <v>-601.600144590832</v>
      </c>
      <c r="I115" s="325" t="s">
        <v>250</v>
      </c>
      <c r="J115" s="43" t="s">
        <v>127</v>
      </c>
      <c r="K115" s="124" t="n">
        <f aca="false">IF(U115=FALSE(),"",$K$68-$D$62*K81+$D$67)</f>
        <v>883.41465177937</v>
      </c>
      <c r="L115" s="124" t="n">
        <f aca="false">IF(U115=FALSE(),"",$D$62*L81-$L$69+$D$66)</f>
        <v>-601.600144590832</v>
      </c>
      <c r="M115" s="43" t="s">
        <v>48</v>
      </c>
      <c r="N115" s="43" t="s">
        <v>48</v>
      </c>
      <c r="O115" s="43" t="s">
        <v>48</v>
      </c>
      <c r="P115" s="43" t="s">
        <v>48</v>
      </c>
      <c r="Q115" s="43" t="s">
        <v>48</v>
      </c>
      <c r="R115" s="43" t="s">
        <v>48</v>
      </c>
      <c r="S115" s="43" t="s">
        <v>48</v>
      </c>
      <c r="T115" s="43" t="s">
        <v>48</v>
      </c>
      <c r="U115" s="394" t="n">
        <f aca="false">+U97</f>
        <v>1</v>
      </c>
      <c r="X115" s="137" t="s">
        <v>104</v>
      </c>
      <c r="Y115" s="138" t="s">
        <v>284</v>
      </c>
      <c r="Z115" s="139" t="str">
        <f aca="false">IF(Z114="","",Y15)</f>
        <v/>
      </c>
      <c r="AA115" s="139" t="str">
        <f aca="false">IF(AA114="","",Z15)</f>
        <v/>
      </c>
      <c r="AB115" s="140"/>
      <c r="AC115" s="141" t="n">
        <f aca="false">IF(AA114&gt;AA115,90-ATAN(AB114)*180/PI(),IF(AA114=AA115,IF(Z115&lt;Z114,0,180),270-ATAN(AB114)*180/PI()))</f>
        <v>180</v>
      </c>
    </row>
    <row r="116" customFormat="false" ht="13.5" hidden="false" customHeight="false" outlineLevel="0" collapsed="false">
      <c r="E116" s="339"/>
      <c r="F116" s="85"/>
      <c r="G116" s="340"/>
      <c r="I116" s="240" t="s">
        <v>288</v>
      </c>
      <c r="J116" s="43"/>
      <c r="K116" s="124" t="str">
        <f aca="false">IF(U116=FALSE(),"",$K$68-$D$62*K82+$D$67)</f>
        <v/>
      </c>
      <c r="L116" s="124" t="str">
        <f aca="false">IF(U116=FALSE(),"",$D$62*L82-$L$69+$D$66)</f>
        <v/>
      </c>
      <c r="M116" s="43"/>
      <c r="N116" s="43"/>
      <c r="O116" s="43"/>
      <c r="P116" s="43"/>
      <c r="Q116" s="43"/>
      <c r="R116" s="43"/>
      <c r="S116" s="43"/>
      <c r="T116" s="43"/>
      <c r="U116" s="394" t="n">
        <f aca="false">+U98</f>
        <v>0</v>
      </c>
    </row>
    <row r="117" customFormat="false" ht="13.5" hidden="false" customHeight="false" outlineLevel="0" collapsed="false">
      <c r="E117" s="398" t="str">
        <f aca="false">+J117</f>
        <v/>
      </c>
      <c r="F117" s="85" t="str">
        <f aca="false">IF(ISERROR($K$68-$D$62*F83+$D$67)=TRUE(),"",$K$68-$D$62*F83+$D$67)</f>
        <v/>
      </c>
      <c r="G117" s="340" t="str">
        <f aca="false">IF(ISERROR($D$62*G83-$L$69+$D$66)=TRUE(),"",$D$62*G83-$L$69+$D$66)</f>
        <v/>
      </c>
      <c r="I117" s="390" t="s">
        <v>303</v>
      </c>
      <c r="J117" s="43" t="str">
        <f aca="false">IF(SET4=11,T(S30),IF(SET4=12,T(S43),""))</f>
        <v/>
      </c>
      <c r="K117" s="124" t="str">
        <f aca="false">IF($U117=FALSE(),"",$K$68-$D$62*K83+$D$67)</f>
        <v/>
      </c>
      <c r="L117" s="124" t="str">
        <f aca="false">IF($U117=FALSE(),"",$D$62*L83-$L$69+$D$66)</f>
        <v/>
      </c>
      <c r="M117" s="124" t="str">
        <f aca="false">IF($U117=FALSE(),"",$K$68-$D$62*M83+$D$67)</f>
        <v/>
      </c>
      <c r="N117" s="124" t="str">
        <f aca="false">IF($U117=FALSE(),"",$D$62*N83-$L$69+$D$66)</f>
        <v/>
      </c>
      <c r="O117" s="124" t="str">
        <f aca="false">IF($U117=FALSE(),"",$K$68-$D$62*O83+$D$67)</f>
        <v/>
      </c>
      <c r="P117" s="124" t="str">
        <f aca="false">IF($U117=FALSE(),"",$D$62*P83-$L$69+$D$66)</f>
        <v/>
      </c>
      <c r="Q117" s="124" t="str">
        <f aca="false">IF($U117=FALSE(),"",$K$68-$D$62*Q83+$D$67)</f>
        <v/>
      </c>
      <c r="R117" s="124" t="str">
        <f aca="false">IF($U117=FALSE(),"",$D$62*R83-$L$69+$D$66)</f>
        <v/>
      </c>
      <c r="S117" s="124" t="str">
        <f aca="false">IF($U117=FALSE(),"",$K$68-$D$62*S83+$D$67)</f>
        <v/>
      </c>
      <c r="T117" s="124" t="str">
        <f aca="false">IF($U117=FALSE(),"",$D$62*T83-$L$69+$D$66)</f>
        <v/>
      </c>
      <c r="U117" s="394" t="n">
        <f aca="false">+U99</f>
        <v>0</v>
      </c>
      <c r="V117" s="1" t="n">
        <f aca="false">IF(U117=TRUE(),1,0)</f>
        <v>0</v>
      </c>
      <c r="X117" s="7" t="s">
        <v>317</v>
      </c>
      <c r="AA117" s="3"/>
    </row>
    <row r="118" customFormat="false" ht="14.25" hidden="false" customHeight="false" outlineLevel="0" collapsed="false">
      <c r="E118" s="398"/>
      <c r="F118" s="85"/>
      <c r="G118" s="340"/>
      <c r="I118" s="22"/>
      <c r="J118" s="43"/>
      <c r="K118" s="124" t="str">
        <f aca="false">IF(U118=FALSE(),"",$K$68-$D$62*K84+$D$67)</f>
        <v/>
      </c>
      <c r="L118" s="124" t="str">
        <f aca="false">IF(U118=FALSE(),"",$D$62*L84-$L$69+$D$66)</f>
        <v/>
      </c>
      <c r="M118" s="393"/>
      <c r="N118" s="393"/>
      <c r="O118" s="393"/>
      <c r="P118" s="393"/>
      <c r="Q118" s="393"/>
      <c r="R118" s="393"/>
      <c r="S118" s="393"/>
      <c r="T118" s="393"/>
      <c r="U118" s="394" t="n">
        <f aca="false">+U100</f>
        <v>0</v>
      </c>
      <c r="X118" s="421" t="s">
        <v>113</v>
      </c>
      <c r="Y118" s="85"/>
      <c r="Z118" s="85"/>
      <c r="AA118" s="85"/>
      <c r="AS118" s="422" t="s">
        <v>318</v>
      </c>
      <c r="AT118" s="215" t="s">
        <v>319</v>
      </c>
      <c r="AU118" s="215" t="s">
        <v>320</v>
      </c>
      <c r="AW118" s="320" t="s">
        <v>321</v>
      </c>
    </row>
    <row r="119" customFormat="false" ht="13.5" hidden="false" customHeight="false" outlineLevel="0" collapsed="false">
      <c r="E119" s="398" t="str">
        <f aca="false">+J119</f>
        <v/>
      </c>
      <c r="F119" s="85" t="str">
        <f aca="false">IF(ISERROR($K$68-$D$62*F85+$D$67)=TRUE(),"",$K$68-$D$62*F85+$D$67)</f>
        <v/>
      </c>
      <c r="G119" s="340" t="str">
        <f aca="false">IF(ISERROR($D$62*G85-$L$69+$D$66)=TRUE(),"",$D$62*G85-$L$69+$D$66)</f>
        <v/>
      </c>
      <c r="I119" s="30"/>
      <c r="J119" s="43" t="str">
        <f aca="false">IF(SET4=11,T(S31),IF(SET4=12,T(S44),""))</f>
        <v/>
      </c>
      <c r="K119" s="124" t="str">
        <f aca="false">IF(U119=FALSE(),"",$K$68-$D$62*K85+$D$67)</f>
        <v/>
      </c>
      <c r="L119" s="124" t="str">
        <f aca="false">IF(U119=FALSE(),"",$D$62*L85-$L$69+$D$66)</f>
        <v/>
      </c>
      <c r="M119" s="124" t="str">
        <f aca="false">IF($U119=FALSE(),"",$K$68-$D$62*M85+$D$67)</f>
        <v/>
      </c>
      <c r="N119" s="124" t="str">
        <f aca="false">IF($U119=FALSE(),"",$D$62*N85-$L$69+$D$66)</f>
        <v/>
      </c>
      <c r="O119" s="124" t="str">
        <f aca="false">IF($U119=FALSE(),"",$K$68-$D$62*O85+$D$67)</f>
        <v/>
      </c>
      <c r="P119" s="124" t="str">
        <f aca="false">IF($U119=FALSE(),"",$D$62*P85-$L$69+$D$66)</f>
        <v/>
      </c>
      <c r="Q119" s="124" t="str">
        <f aca="false">IF($U119=FALSE(),"",$K$68-$D$62*Q85+$D$67)</f>
        <v/>
      </c>
      <c r="R119" s="124" t="str">
        <f aca="false">IF($U119=FALSE(),"",$D$62*R85-$L$69+$D$66)</f>
        <v/>
      </c>
      <c r="S119" s="124" t="str">
        <f aca="false">IF($U119=FALSE(),"",$K$68-$D$62*S85+$D$67)</f>
        <v/>
      </c>
      <c r="T119" s="124" t="str">
        <f aca="false">IF($U119=FALSE(),"",$D$62*T85-$L$69+$D$66)</f>
        <v/>
      </c>
      <c r="U119" s="394" t="n">
        <f aca="false">+U101</f>
        <v>0</v>
      </c>
      <c r="V119" s="1" t="n">
        <f aca="false">IF(U119=TRUE(),1,0)</f>
        <v>0</v>
      </c>
      <c r="X119" s="423" t="s">
        <v>322</v>
      </c>
      <c r="Y119" s="367" t="s">
        <v>3</v>
      </c>
      <c r="Z119" s="191" t="s">
        <v>4</v>
      </c>
      <c r="AB119" s="424" t="s">
        <v>323</v>
      </c>
      <c r="AC119" s="367" t="s">
        <v>324</v>
      </c>
      <c r="AD119" s="425" t="s">
        <v>325</v>
      </c>
      <c r="AE119" s="425" t="s">
        <v>326</v>
      </c>
      <c r="AF119" s="426" t="s">
        <v>327</v>
      </c>
      <c r="AH119" s="423" t="s">
        <v>328</v>
      </c>
      <c r="AI119" s="367" t="s">
        <v>3</v>
      </c>
      <c r="AJ119" s="367" t="s">
        <v>4</v>
      </c>
      <c r="AK119" s="426" t="s">
        <v>329</v>
      </c>
      <c r="AM119" s="423" t="s">
        <v>328</v>
      </c>
      <c r="AN119" s="367" t="s">
        <v>3</v>
      </c>
      <c r="AO119" s="367" t="s">
        <v>4</v>
      </c>
      <c r="AP119" s="426" t="s">
        <v>329</v>
      </c>
      <c r="AS119" s="423" t="s">
        <v>322</v>
      </c>
      <c r="AT119" s="367" t="s">
        <v>3</v>
      </c>
      <c r="AU119" s="191" t="s">
        <v>4</v>
      </c>
      <c r="AW119" s="427" t="s">
        <v>91</v>
      </c>
      <c r="AX119" s="428" t="s">
        <v>92</v>
      </c>
      <c r="AY119" s="429" t="s">
        <v>93</v>
      </c>
      <c r="AZ119" s="429" t="s">
        <v>94</v>
      </c>
      <c r="BA119" s="429" t="s">
        <v>28</v>
      </c>
      <c r="BB119" s="430" t="s">
        <v>29</v>
      </c>
    </row>
    <row r="120" customFormat="false" ht="13.5" hidden="false" customHeight="false" outlineLevel="0" collapsed="false">
      <c r="E120" s="398"/>
      <c r="F120" s="85"/>
      <c r="G120" s="340"/>
      <c r="I120" s="30"/>
      <c r="J120" s="43"/>
      <c r="K120" s="124" t="str">
        <f aca="false">IF(U120=FALSE(),"",$K$68-$D$62*K86+$D$67)</f>
        <v/>
      </c>
      <c r="L120" s="124" t="str">
        <f aca="false">IF(U120=FALSE(),"",$D$62*L86-$L$69+$D$66)</f>
        <v/>
      </c>
      <c r="M120" s="393"/>
      <c r="N120" s="393"/>
      <c r="O120" s="393"/>
      <c r="P120" s="393"/>
      <c r="Q120" s="393"/>
      <c r="R120" s="393"/>
      <c r="S120" s="393"/>
      <c r="T120" s="393"/>
      <c r="U120" s="394" t="n">
        <f aca="false">+U102</f>
        <v>0</v>
      </c>
      <c r="X120" s="431" t="s">
        <v>127</v>
      </c>
      <c r="Y120" s="348" t="n">
        <f aca="false">IF($AF$1=1,Q5,P5)</f>
        <v>0</v>
      </c>
      <c r="Z120" s="432" t="n">
        <f aca="false">IF($AF$1=1,P5,Q5)</f>
        <v>0</v>
      </c>
      <c r="AB120" s="433" t="s">
        <v>330</v>
      </c>
      <c r="AC120" s="65" t="e">
        <f aca="false">+AU121-AU128*AT121-(AU128^2+1)*Y123/(AU128^2+1)^0.5</f>
        <v>#VALUE!</v>
      </c>
      <c r="AD120" s="65" t="e">
        <f aca="false">+(AU121+1/AU128*AT121-AC120)/(AU128+1/AU128)</f>
        <v>#VALUE!</v>
      </c>
      <c r="AE120" s="65" t="e">
        <f aca="false">IF(AU121=AU122,AC120,-1/AU128*AD120+AU121+1/AU128*AT121)</f>
        <v>#VALUE!</v>
      </c>
      <c r="AF120" s="47" t="e">
        <f aca="false">+((AE120-AU120)^2+(AD120-AT120)^2)^0.5</f>
        <v>#VALUE!</v>
      </c>
      <c r="AH120" s="434" t="s">
        <v>331</v>
      </c>
      <c r="AI120" s="335" t="e">
        <f aca="false">IF(AC128=0,AD122,(-AE126+(AE126^2-4*AE125*AE127)^0.5)/(2*AE125))</f>
        <v>#VALUE!</v>
      </c>
      <c r="AJ120" s="65" t="e">
        <f aca="false">AT128*AI120+AC126</f>
        <v>#VALUE!</v>
      </c>
      <c r="AK120" s="47" t="e">
        <f aca="false">+((AJ120-AU121)^2+(AI120-AT121)^2)^0.5</f>
        <v>#VALUE!</v>
      </c>
      <c r="AM120" s="433" t="s">
        <v>332</v>
      </c>
      <c r="AN120" s="65" t="e">
        <f aca="false">IF(AK126=1,AI120,IF(AK127=1,AI121,NA()))</f>
        <v>#VALUE!</v>
      </c>
      <c r="AO120" s="65" t="e">
        <f aca="false">IF(AK126=1,AJ120,IF(AK127=1,AJ121,NA()))</f>
        <v>#VALUE!</v>
      </c>
      <c r="AP120" s="435" t="s">
        <v>333</v>
      </c>
      <c r="AS120" s="436" t="s">
        <v>127</v>
      </c>
      <c r="AT120" s="321" t="e">
        <f aca="false">IF(AU124=1,AZ123,Y120)</f>
        <v>#VALUE!</v>
      </c>
      <c r="AU120" s="437" t="e">
        <f aca="false">IF(AU124=1,BA123,Z120)</f>
        <v>#VALUE!</v>
      </c>
      <c r="AW120" s="438" t="s">
        <v>97</v>
      </c>
      <c r="AX120" s="439" t="s">
        <v>334</v>
      </c>
      <c r="AY120" s="440" t="n">
        <v>0</v>
      </c>
      <c r="AZ120" s="440" t="n">
        <v>0</v>
      </c>
      <c r="BA120" s="441" t="n">
        <f aca="false">IF(AZ120-AZ121=0,1000000000000000,(AY120-AY121)/(AZ120-AZ121))</f>
        <v>1000000000000000</v>
      </c>
      <c r="BB120" s="442" t="n">
        <f aca="false">IF(AZ121&gt;AZ120,90-ATAN(BA120)*180/PI(),IF(AZ120=AZ121,IF(AY121&gt;AY120,0,180),270-ATAN(BA120)*180/PI()))</f>
        <v>180</v>
      </c>
    </row>
    <row r="121" customFormat="false" ht="14.25" hidden="false" customHeight="false" outlineLevel="0" collapsed="false">
      <c r="E121" s="398" t="str">
        <f aca="false">+J121</f>
        <v/>
      </c>
      <c r="F121" s="85" t="str">
        <f aca="false">IF(ISERROR($K$68-$D$62*F87+$D$67)=TRUE(),"",$K$68-$D$62*F87+$D$67)</f>
        <v/>
      </c>
      <c r="G121" s="340" t="str">
        <f aca="false">IF(ISERROR($D$62*G87-$L$69+$D$66)=TRUE(),"",$D$62*G87-$L$69+$D$66)</f>
        <v/>
      </c>
      <c r="I121" s="30"/>
      <c r="J121" s="43" t="str">
        <f aca="false">IF(SET4=11,T(S32),IF(SET4=12,T(S45),""))</f>
        <v/>
      </c>
      <c r="K121" s="124" t="str">
        <f aca="false">IF(U121=FALSE(),"",$K$68-$D$62*K87+$D$67)</f>
        <v/>
      </c>
      <c r="L121" s="124" t="str">
        <f aca="false">IF(U121=FALSE(),"",$D$62*L87-$L$69+$D$66)</f>
        <v/>
      </c>
      <c r="M121" s="124" t="str">
        <f aca="false">IF($U121=FALSE(),"",$K$68-$D$62*M87+$D$67)</f>
        <v/>
      </c>
      <c r="N121" s="124" t="str">
        <f aca="false">IF($U121=FALSE(),"",$D$62*N87-$L$69+$D$66)</f>
        <v/>
      </c>
      <c r="O121" s="124" t="str">
        <f aca="false">IF($U121=FALSE(),"",$K$68-$D$62*O87+$D$67)</f>
        <v/>
      </c>
      <c r="P121" s="124" t="str">
        <f aca="false">IF($U121=FALSE(),"",$D$62*P87-$L$69+$D$66)</f>
        <v/>
      </c>
      <c r="Q121" s="124" t="str">
        <f aca="false">IF($U121=FALSE(),"",$K$68-$D$62*Q87+$D$67)</f>
        <v/>
      </c>
      <c r="R121" s="124" t="str">
        <f aca="false">IF($U121=FALSE(),"",$D$62*R87-$L$69+$D$66)</f>
        <v/>
      </c>
      <c r="S121" s="124" t="str">
        <f aca="false">IF($U121=FALSE(),"",$K$68-$D$62*S87+$D$67)</f>
        <v/>
      </c>
      <c r="T121" s="124" t="str">
        <f aca="false">IF($U121=FALSE(),"",$D$62*T87-$L$69+$D$66)</f>
        <v/>
      </c>
      <c r="U121" s="394" t="n">
        <f aca="false">+U103</f>
        <v>0</v>
      </c>
      <c r="V121" s="1" t="n">
        <f aca="false">IF(U121=TRUE(),1,0)</f>
        <v>0</v>
      </c>
      <c r="X121" s="431" t="s">
        <v>272</v>
      </c>
      <c r="Y121" s="348" t="str">
        <f aca="false">IF($AF$1=1,Q6,P6)</f>
        <v/>
      </c>
      <c r="Z121" s="432" t="str">
        <f aca="false">IF($AF$1=1,P6,Q6)</f>
        <v/>
      </c>
      <c r="AB121" s="433" t="s">
        <v>335</v>
      </c>
      <c r="AC121" s="65" t="e">
        <f aca="false">+AU121-AU128*AT121+(AU128^2+1)*Y123/(AU128^2+1)^0.5</f>
        <v>#VALUE!</v>
      </c>
      <c r="AD121" s="65" t="e">
        <f aca="false">+(AU121+1/AU128*AT121-AC121)/(AU128+1/AU128)</f>
        <v>#VALUE!</v>
      </c>
      <c r="AE121" s="65" t="e">
        <f aca="false">IF(AU121=AU122,AC121,-1/AU128*AD121+AU121+1/AU128*AT121)</f>
        <v>#VALUE!</v>
      </c>
      <c r="AF121" s="47" t="e">
        <f aca="false">+((AE121-AU120)^2+(AD121-AT120)^2)^0.5</f>
        <v>#VALUE!</v>
      </c>
      <c r="AH121" s="434" t="s">
        <v>336</v>
      </c>
      <c r="AI121" s="335" t="e">
        <f aca="false">IF(AC128=0,AD122,(-AE126-(AE126^2-4*AE125*AE127)^0.5)/(2*AE125))</f>
        <v>#VALUE!</v>
      </c>
      <c r="AJ121" s="65" t="e">
        <f aca="false">AT128*AI121+AC126</f>
        <v>#VALUE!</v>
      </c>
      <c r="AK121" s="47" t="e">
        <f aca="false">+((AJ121-AU121)^2+(AI121-AT121)^2)^0.5</f>
        <v>#VALUE!</v>
      </c>
      <c r="AM121" s="433" t="s">
        <v>337</v>
      </c>
      <c r="AN121" s="65" t="e">
        <f aca="false">IF(AK126=1,AI122,IF(AK127=1,AI123,NA()))</f>
        <v>#VALUE!</v>
      </c>
      <c r="AO121" s="65" t="e">
        <f aca="false">IF(AK126=1,AJ122,IF(AK127=1,AJ123,NA()))</f>
        <v>#VALUE!</v>
      </c>
      <c r="AP121" s="443"/>
      <c r="AS121" s="436" t="s">
        <v>272</v>
      </c>
      <c r="AT121" s="321" t="e">
        <f aca="false">IF(AU124=1,AZ129,Y121)</f>
        <v>#VALUE!</v>
      </c>
      <c r="AU121" s="437" t="e">
        <f aca="false">IF(AU124=1,BA129,Z121)</f>
        <v>#VALUE!</v>
      </c>
      <c r="AW121" s="438" t="s">
        <v>104</v>
      </c>
      <c r="AX121" s="444" t="s">
        <v>127</v>
      </c>
      <c r="AY121" s="440" t="n">
        <f aca="false">+Y120</f>
        <v>0</v>
      </c>
      <c r="AZ121" s="440" t="n">
        <f aca="false">+Z120</f>
        <v>0</v>
      </c>
      <c r="BA121" s="441"/>
      <c r="BB121" s="442" t="n">
        <f aca="false">IF(AZ120&gt;AZ121,90-ATAN(BA120)*180/PI(),IF(AZ120=AZ121,IF(AY121&lt;AY120,0,180),270-ATAN(BA120)*180/PI()))</f>
        <v>180</v>
      </c>
    </row>
    <row r="122" customFormat="false" ht="14.25" hidden="false" customHeight="false" outlineLevel="0" collapsed="false">
      <c r="E122" s="398"/>
      <c r="F122" s="85"/>
      <c r="G122" s="340"/>
      <c r="I122" s="30"/>
      <c r="J122" s="43"/>
      <c r="K122" s="124" t="str">
        <f aca="false">IF(U122=FALSE(),"",$K$68-$D$62*K88+$D$67)</f>
        <v/>
      </c>
      <c r="L122" s="124" t="str">
        <f aca="false">IF(U122=FALSE(),"",$D$62*L88-$L$69+$D$66)</f>
        <v/>
      </c>
      <c r="M122" s="393"/>
      <c r="N122" s="393"/>
      <c r="O122" s="393"/>
      <c r="P122" s="393"/>
      <c r="Q122" s="393"/>
      <c r="R122" s="393"/>
      <c r="S122" s="393"/>
      <c r="T122" s="393"/>
      <c r="U122" s="394" t="n">
        <f aca="false">+U104</f>
        <v>0</v>
      </c>
      <c r="X122" s="431" t="s">
        <v>277</v>
      </c>
      <c r="Y122" s="348" t="str">
        <f aca="false">IF($AF$1=1,Q7,P7)</f>
        <v/>
      </c>
      <c r="Z122" s="432" t="str">
        <f aca="false">IF($AF$1=1,P7,Q7)</f>
        <v/>
      </c>
      <c r="AB122" s="445" t="s">
        <v>338</v>
      </c>
      <c r="AC122" s="446" t="e">
        <f aca="false">IF(AF120&lt;AF121,AC120,AC121)</f>
        <v>#VALUE!</v>
      </c>
      <c r="AD122" s="446" t="e">
        <f aca="false">IF(AF120&lt;AF121,AD120,AD121)</f>
        <v>#VALUE!</v>
      </c>
      <c r="AE122" s="446" t="e">
        <f aca="false">IF(AF120&lt;AF121,AE120,AE121)</f>
        <v>#VALUE!</v>
      </c>
      <c r="AF122" s="446" t="e">
        <f aca="false">IF(AF120&lt;AF121,AF120,AF121)</f>
        <v>#VALUE!</v>
      </c>
      <c r="AH122" s="434" t="s">
        <v>339</v>
      </c>
      <c r="AI122" s="335" t="e">
        <f aca="false">IF(AC128=0,(-1*(2*AU128*AC122-2*AU128*AE122-2*AD122)+((2*AU128*AC122-2*AU128*AE122-2*AD122)^2-4*(1+AU128^2)*(AD122^2+(AC122-AE122)^2-(Y123^2-Y124^2)))^0.5)/(2*(1+AU128^2)),AC127/AC128*AI120-AC125/AC128)</f>
        <v>#VALUE!</v>
      </c>
      <c r="AJ122" s="335" t="e">
        <f aca="false">IF(AC128=0,AU128*AI122+AC122,AU128*AI122+AC122)</f>
        <v>#VALUE!</v>
      </c>
      <c r="AK122" s="47"/>
      <c r="AM122" s="433" t="s">
        <v>340</v>
      </c>
      <c r="AN122" s="447" t="e">
        <f aca="false">IF(AK126=1,AI124,IF(AK127=1,AI125,NA()))</f>
        <v>#VALUE!</v>
      </c>
      <c r="AO122" s="447" t="e">
        <f aca="false">IF(AK126=1,AJ124,IF(AK127=1,AJ125,NA()))</f>
        <v>#VALUE!</v>
      </c>
      <c r="AP122" s="47"/>
      <c r="AS122" s="448" t="s">
        <v>277</v>
      </c>
      <c r="AT122" s="449" t="e">
        <f aca="false">IF(AU124=1,AZ135,Y122)</f>
        <v>#VALUE!</v>
      </c>
      <c r="AU122" s="450" t="e">
        <f aca="false">IF(AU124=1,BA135,Z122)</f>
        <v>#VALUE!</v>
      </c>
      <c r="AW122" s="451" t="s">
        <v>114</v>
      </c>
      <c r="AX122" s="428" t="s">
        <v>341</v>
      </c>
      <c r="AY122" s="428" t="s">
        <v>116</v>
      </c>
      <c r="AZ122" s="428" t="s">
        <v>93</v>
      </c>
      <c r="BA122" s="428" t="s">
        <v>94</v>
      </c>
      <c r="BB122" s="430" t="s">
        <v>29</v>
      </c>
    </row>
    <row r="123" customFormat="false" ht="14.25" hidden="false" customHeight="false" outlineLevel="0" collapsed="false">
      <c r="E123" s="398" t="str">
        <f aca="false">+J123</f>
        <v/>
      </c>
      <c r="F123" s="85" t="str">
        <f aca="false">IF(ISERROR($K$68-$D$62*F89+$D$67)=TRUE(),"",$K$68-$D$62*F89+$D$67)</f>
        <v/>
      </c>
      <c r="G123" s="340" t="str">
        <f aca="false">IF(ISERROR($D$62*G89-$L$69+$D$66)=TRUE(),"",$D$62*G89-$L$69+$D$66)</f>
        <v/>
      </c>
      <c r="J123" s="43" t="str">
        <f aca="false">IF(SET4=11,T(S33),IF(SET4=12,T(S46),""))</f>
        <v/>
      </c>
      <c r="K123" s="124" t="str">
        <f aca="false">IF(U123=FALSE(),"",$K$68-$D$62*K89+$D$67)</f>
        <v/>
      </c>
      <c r="L123" s="124" t="str">
        <f aca="false">IF(U123=FALSE(),"",$D$62*L89-$L$69+$D$66)</f>
        <v/>
      </c>
      <c r="M123" s="124" t="str">
        <f aca="false">IF($U123=FALSE(),"",$K$68-$D$62*M89+$D$67)</f>
        <v/>
      </c>
      <c r="N123" s="124" t="str">
        <f aca="false">IF($U123=FALSE(),"",$D$62*N89-$L$69+$D$66)</f>
        <v/>
      </c>
      <c r="O123" s="124" t="str">
        <f aca="false">IF($U123=FALSE(),"",$K$68-$D$62*O89+$D$67)</f>
        <v/>
      </c>
      <c r="P123" s="124" t="str">
        <f aca="false">IF($U123=FALSE(),"",$D$62*P89-$L$69+$D$66)</f>
        <v/>
      </c>
      <c r="Q123" s="124" t="str">
        <f aca="false">IF($U123=FALSE(),"",$K$68-$D$62*Q89+$D$67)</f>
        <v/>
      </c>
      <c r="R123" s="124" t="str">
        <f aca="false">IF($U123=FALSE(),"",$D$62*R89-$L$69+$D$66)</f>
        <v/>
      </c>
      <c r="S123" s="124" t="str">
        <f aca="false">IF($U123=FALSE(),"",$K$68-$D$62*S89+$D$67)</f>
        <v/>
      </c>
      <c r="T123" s="124" t="str">
        <f aca="false">IF($U123=FALSE(),"",$D$62*T89-$L$69+$D$66)</f>
        <v/>
      </c>
      <c r="U123" s="394" t="n">
        <f aca="false">+U105</f>
        <v>0</v>
      </c>
      <c r="V123" s="1" t="n">
        <f aca="false">IF(U123=TRUE(),1,0)</f>
        <v>0</v>
      </c>
      <c r="X123" s="431" t="s">
        <v>26</v>
      </c>
      <c r="Y123" s="348" t="str">
        <f aca="false">+AA199</f>
        <v/>
      </c>
      <c r="Z123" s="47" t="s">
        <v>14</v>
      </c>
      <c r="AB123" s="133"/>
      <c r="AC123" s="85"/>
      <c r="AH123" s="434" t="s">
        <v>342</v>
      </c>
      <c r="AI123" s="335" t="e">
        <f aca="false">IF(AC128=0,(-1*(2*AU128*AC122-2*AU128*AE122-2*AD122)-((2*AU128*AC122-2*AU128*AE122-2*AD122)^2-4*(1+AU128^2)*(AD122^2+(AC122-AE122)^2-(Y123^2-Y124^2)))^0.5)/(2*(1+AU128^2)),AC127/AC128*AI121-AC125/AC128)</f>
        <v>#VALUE!</v>
      </c>
      <c r="AJ123" s="335" t="e">
        <f aca="false">IF(AC128=0,AU128*AI123+AC122,+AU128*AI123+AC122)</f>
        <v>#VALUE!</v>
      </c>
      <c r="AK123" s="47"/>
      <c r="AM123" s="433" t="s">
        <v>343</v>
      </c>
      <c r="AN123" s="447" t="e">
        <f aca="false">IF(AK126=1,AI126,IF(AK127=1,AI127,NA()))</f>
        <v>#VALUE!</v>
      </c>
      <c r="AO123" s="447" t="e">
        <f aca="false">IF(AK126=1,AJ126,IF(AK127=1,AJ127,NA()))</f>
        <v>#VALUE!</v>
      </c>
      <c r="AP123" s="47"/>
      <c r="AS123" s="85"/>
      <c r="AT123" s="85"/>
      <c r="AU123" s="85"/>
      <c r="AW123" s="452" t="s">
        <v>344</v>
      </c>
      <c r="AX123" s="453" t="e">
        <f aca="false">IF(((Y129+Z129)/2+Y129)/2=0,(((Y129+Z129)/2+Y129)/2+Y129)/2,((Y129+Z129)/2+Y129)/2)</f>
        <v>#VALUE!</v>
      </c>
      <c r="AY123" s="454" t="n">
        <f aca="false">+((AY120-AY121)^2+(AZ120-AZ121)^2)^0.5</f>
        <v>0</v>
      </c>
      <c r="AZ123" s="455" t="e">
        <f aca="false">AY123*COS(BB123*PI()/180)+AY120</f>
        <v>#VALUE!</v>
      </c>
      <c r="BA123" s="455" t="e">
        <f aca="false">AY123*SIN(BB123*PI()/180)+AZ120</f>
        <v>#VALUE!</v>
      </c>
      <c r="BB123" s="456" t="e">
        <f aca="false">MOD((BB120+AX123),360)</f>
        <v>#VALUE!</v>
      </c>
    </row>
    <row r="124" customFormat="false" ht="14.25" hidden="false" customHeight="false" outlineLevel="0" collapsed="false">
      <c r="E124" s="398"/>
      <c r="F124" s="85"/>
      <c r="G124" s="340"/>
      <c r="J124" s="43"/>
      <c r="K124" s="124" t="str">
        <f aca="false">IF(U124=FALSE(),"",$K$68-$D$62*K90+$D$67)</f>
        <v/>
      </c>
      <c r="L124" s="124" t="str">
        <f aca="false">IF(U124=FALSE(),"",$D$62*L90-$L$69+$D$66)</f>
        <v/>
      </c>
      <c r="M124" s="393"/>
      <c r="N124" s="393"/>
      <c r="O124" s="393"/>
      <c r="P124" s="393"/>
      <c r="Q124" s="393"/>
      <c r="R124" s="393"/>
      <c r="S124" s="393"/>
      <c r="T124" s="393"/>
      <c r="U124" s="394" t="n">
        <f aca="false">+U106</f>
        <v>0</v>
      </c>
      <c r="X124" s="431" t="s">
        <v>43</v>
      </c>
      <c r="Y124" s="65" t="n">
        <f aca="false">+LB</f>
        <v>0</v>
      </c>
      <c r="Z124" s="47" t="s">
        <v>14</v>
      </c>
      <c r="AB124" s="457" t="s">
        <v>345</v>
      </c>
      <c r="AH124" s="434" t="s">
        <v>346</v>
      </c>
      <c r="AI124" s="65" t="e">
        <f aca="false">AI120-Y124/((AU121-AJ120)^2+(AT121-AI120)^2)^0.5*(AI120-AT121)</f>
        <v>#VALUE!</v>
      </c>
      <c r="AJ124" s="65" t="e">
        <f aca="false">+AT128*AI124+AC126</f>
        <v>#VALUE!</v>
      </c>
      <c r="AK124" s="47"/>
      <c r="AM124" s="458" t="s">
        <v>347</v>
      </c>
      <c r="AN124" s="65" t="e">
        <f aca="false">+(AN122+AN123)/2</f>
        <v>#VALUE!</v>
      </c>
      <c r="AO124" s="65" t="e">
        <f aca="false">+(AO122+AO123)/2</f>
        <v>#VALUE!</v>
      </c>
      <c r="AP124" s="47"/>
      <c r="AS124" s="320" t="s">
        <v>348</v>
      </c>
      <c r="AT124" s="85"/>
      <c r="AU124" s="271" t="e">
        <f aca="false">IF(OR(ABS(Y128)&lt;0.1,ABS(Z128)&lt;0.1,ABS(Y128)&gt;10,ABS(Z128)&gt;10),1,0)</f>
        <v>#VALUE!</v>
      </c>
    </row>
    <row r="125" customFormat="false" ht="14.25" hidden="false" customHeight="false" outlineLevel="0" collapsed="false">
      <c r="E125" s="398" t="str">
        <f aca="false">+J125</f>
        <v/>
      </c>
      <c r="F125" s="85" t="str">
        <f aca="false">IF(ISERROR($K$68-$D$62*F91+$D$67)=TRUE(),"",$K$68-$D$62*F91+$D$67)</f>
        <v/>
      </c>
      <c r="G125" s="340" t="str">
        <f aca="false">IF(ISERROR($D$62*G91-$L$69+$D$66)=TRUE(),"",$D$62*G91-$L$69+$D$66)</f>
        <v/>
      </c>
      <c r="J125" s="43" t="str">
        <f aca="false">IF(SET4=11,T(S34),IF(SET4=12,T(S47),""))</f>
        <v/>
      </c>
      <c r="K125" s="124" t="str">
        <f aca="false">IF(U125=FALSE(),"",$K$68-$D$62*K91+$D$67)</f>
        <v/>
      </c>
      <c r="L125" s="124" t="str">
        <f aca="false">IF(U125=FALSE(),"",$D$62*L91-$L$69+$D$66)</f>
        <v/>
      </c>
      <c r="M125" s="124" t="str">
        <f aca="false">IF($U125=FALSE(),"",$K$68-$D$62*M91+$D$67)</f>
        <v/>
      </c>
      <c r="N125" s="124" t="str">
        <f aca="false">IF($U125=FALSE(),"",$D$62*N91-$L$69+$D$66)</f>
        <v/>
      </c>
      <c r="O125" s="124" t="str">
        <f aca="false">IF($U125=FALSE(),"",$K$68-$D$62*O91+$D$67)</f>
        <v/>
      </c>
      <c r="P125" s="124" t="str">
        <f aca="false">IF($U125=FALSE(),"",$D$62*P91-$L$69+$D$66)</f>
        <v/>
      </c>
      <c r="Q125" s="124" t="str">
        <f aca="false">IF($U125=FALSE(),"",$K$68-$D$62*Q91+$D$67)</f>
        <v/>
      </c>
      <c r="R125" s="124" t="str">
        <f aca="false">IF($U125=FALSE(),"",$D$62*R91-$L$69+$D$66)</f>
        <v/>
      </c>
      <c r="S125" s="124" t="str">
        <f aca="false">IF($U125=FALSE(),"",$K$68-$D$62*S91+$D$67)</f>
        <v/>
      </c>
      <c r="T125" s="124" t="str">
        <f aca="false">IF($U125=FALSE(),"",$D$62*T91-$L$69+$D$66)</f>
        <v/>
      </c>
      <c r="U125" s="394" t="n">
        <f aca="false">+U107</f>
        <v>0</v>
      </c>
      <c r="V125" s="1" t="n">
        <f aca="false">IF(U125=TRUE(),1,0)</f>
        <v>0</v>
      </c>
      <c r="X125" s="459"/>
      <c r="Y125" s="118"/>
      <c r="Z125" s="460"/>
      <c r="AB125" s="461" t="s">
        <v>349</v>
      </c>
      <c r="AC125" s="366" t="e">
        <f aca="false">+AC122-AU120+AT128*AT120</f>
        <v>#VALUE!</v>
      </c>
      <c r="AD125" s="462" t="s">
        <v>95</v>
      </c>
      <c r="AE125" s="366" t="e">
        <f aca="false">+(AT128-AU128*AC127/AC128)^2+(1-AC127/AC128)^2</f>
        <v>#VALUE!</v>
      </c>
      <c r="AF125" s="426"/>
      <c r="AH125" s="434" t="s">
        <v>350</v>
      </c>
      <c r="AI125" s="65" t="e">
        <f aca="false">AI121-Y124/((AU121-AJ121)^2+(AT121-AI121)^2)^0.5*(AI121-AT121)</f>
        <v>#VALUE!</v>
      </c>
      <c r="AJ125" s="65" t="e">
        <f aca="false">+AT128*AI125+AC126</f>
        <v>#VALUE!</v>
      </c>
      <c r="AK125" s="47"/>
      <c r="AM125" s="458" t="s">
        <v>351</v>
      </c>
      <c r="AN125" s="65" t="e">
        <f aca="false">+(AO124-AO121+1E-050)/(AN124-AN121+1E-050)</f>
        <v>#VALUE!</v>
      </c>
      <c r="AO125" s="65" t="n">
        <f aca="false">IF(ISERROR(AN127)=TRUE(),0,1)</f>
        <v>0</v>
      </c>
      <c r="AP125" s="47" t="s">
        <v>352</v>
      </c>
      <c r="AS125" s="85"/>
      <c r="AT125" s="85"/>
      <c r="AU125" s="85"/>
      <c r="AW125" s="427" t="s">
        <v>91</v>
      </c>
      <c r="AX125" s="428" t="s">
        <v>92</v>
      </c>
      <c r="AY125" s="429" t="s">
        <v>93</v>
      </c>
      <c r="AZ125" s="429" t="s">
        <v>94</v>
      </c>
      <c r="BA125" s="429" t="s">
        <v>28</v>
      </c>
      <c r="BB125" s="430" t="s">
        <v>29</v>
      </c>
    </row>
    <row r="126" customFormat="false" ht="14.25" hidden="false" customHeight="false" outlineLevel="0" collapsed="false">
      <c r="E126" s="339"/>
      <c r="F126" s="85"/>
      <c r="G126" s="340"/>
      <c r="J126" s="43" t="str">
        <f aca="false">IF(SET4=11,T(S35),IF(SET4=12,T(S48),""))</f>
        <v/>
      </c>
      <c r="K126" s="124" t="str">
        <f aca="false">IF(U126=FALSE(),"",$K$68-$D$62*K92+$D$67)</f>
        <v/>
      </c>
      <c r="L126" s="124" t="str">
        <f aca="false">IF(U126=FALSE(),"",$D$62*L92-$L$69+$D$66)</f>
        <v/>
      </c>
      <c r="M126" s="43" t="s">
        <v>48</v>
      </c>
      <c r="N126" s="43" t="s">
        <v>48</v>
      </c>
      <c r="O126" s="43" t="s">
        <v>48</v>
      </c>
      <c r="P126" s="43" t="s">
        <v>48</v>
      </c>
      <c r="Q126" s="43" t="s">
        <v>48</v>
      </c>
      <c r="R126" s="43" t="s">
        <v>48</v>
      </c>
      <c r="S126" s="43" t="s">
        <v>48</v>
      </c>
      <c r="T126" s="43" t="s">
        <v>48</v>
      </c>
      <c r="U126" s="394" t="n">
        <f aca="false">+U108</f>
        <v>0</v>
      </c>
      <c r="V126" s="1" t="n">
        <f aca="false">IF(U126=TRUE(),1,0)</f>
        <v>0</v>
      </c>
      <c r="X126" s="311"/>
      <c r="Y126" s="85"/>
      <c r="Z126" s="85"/>
      <c r="AB126" s="434" t="s">
        <v>353</v>
      </c>
      <c r="AC126" s="65" t="e">
        <f aca="false">+AU120-AT128*AT120</f>
        <v>#VALUE!</v>
      </c>
      <c r="AD126" s="46" t="s">
        <v>90</v>
      </c>
      <c r="AE126" s="65" t="e">
        <f aca="false">2*(AT128-AU128*AC127/AC128)*(AC126+AU128*AC125/AC128-AC122)+2*AC125/AC128*(1-AC127/AC128)</f>
        <v>#VALUE!</v>
      </c>
      <c r="AF126" s="47"/>
      <c r="AH126" s="434" t="s">
        <v>354</v>
      </c>
      <c r="AI126" s="65" t="e">
        <f aca="false">+(AJ122+AI122/AU128-AU121+AU128*AT121)/(AU128+1/AU128)</f>
        <v>#VALUE!</v>
      </c>
      <c r="AJ126" s="65" t="e">
        <f aca="false">+AU128*AI126+AU121-AU128*AT121</f>
        <v>#VALUE!</v>
      </c>
      <c r="AK126" s="47" t="e">
        <f aca="false">IF(OR(AND(AI126&gt;AT121,AI126&gt;AT122),AND(AI126&lt;AT121,AI126&lt;AT122),AND(AJ126&gt;AU121,AJ126&gt;AU122),AND(AJ126&lt;AU121,AJ126&lt;AU122)),0,1)</f>
        <v>#VALUE!</v>
      </c>
      <c r="AM126" s="434" t="s">
        <v>355</v>
      </c>
      <c r="AN126" s="447" t="e">
        <f aca="false">+(AU121-AU128*AT121-AO121+AN125*AN121)/(AN125-AU128)</f>
        <v>#VALUE!</v>
      </c>
      <c r="AO126" s="447" t="e">
        <f aca="false">+AU128*AN126+AU121-AU128*AT121</f>
        <v>#VALUE!</v>
      </c>
      <c r="AP126" s="47"/>
      <c r="AS126" s="463"/>
      <c r="AT126" s="85"/>
      <c r="AU126" s="85"/>
      <c r="AW126" s="438" t="s">
        <v>97</v>
      </c>
      <c r="AX126" s="439" t="s">
        <v>334</v>
      </c>
      <c r="AY126" s="440" t="n">
        <v>0</v>
      </c>
      <c r="AZ126" s="440" t="n">
        <v>0</v>
      </c>
      <c r="BA126" s="441" t="e">
        <f aca="false">IF(AZ126-AZ127=0,1000000000000000,(AY126-AY127)/(AZ126-AZ127))</f>
        <v>#VALUE!</v>
      </c>
      <c r="BB126" s="442" t="e">
        <f aca="false">IF(AZ127&gt;AZ126,90-ATAN(BA126)*180/PI(),IF(AZ126=AZ127,IF(AY127&gt;AY126,0,180),270-ATAN(BA126)*180/PI()))</f>
        <v>#VALUE!</v>
      </c>
    </row>
    <row r="127" customFormat="false" ht="14.25" hidden="false" customHeight="false" outlineLevel="0" collapsed="false">
      <c r="E127" s="405" t="str">
        <f aca="false">+J126</f>
        <v/>
      </c>
      <c r="F127" s="415" t="str">
        <f aca="false">+K126</f>
        <v/>
      </c>
      <c r="G127" s="416" t="str">
        <f aca="false">+L126</f>
        <v/>
      </c>
      <c r="J127" s="464" t="str">
        <f aca="false">+J126</f>
        <v/>
      </c>
      <c r="K127" s="465" t="n">
        <f aca="true">IF($V$127=6,K126,OFFSET(K115,$V$127*2,0))</f>
        <v>883.41465177937</v>
      </c>
      <c r="L127" s="465" t="n">
        <f aca="true">IF($V$127=6,L126,OFFSET(L115,$V$127*2,0))</f>
        <v>-601.600144590832</v>
      </c>
      <c r="U127" s="1" t="n">
        <f aca="false">+U126</f>
        <v>0</v>
      </c>
      <c r="V127" s="11" t="n">
        <f aca="false">SUM(V117:V126)</f>
        <v>0</v>
      </c>
      <c r="X127" s="466" t="s">
        <v>356</v>
      </c>
      <c r="Y127" s="467" t="s">
        <v>357</v>
      </c>
      <c r="Z127" s="468" t="s">
        <v>358</v>
      </c>
      <c r="AA127" s="3"/>
      <c r="AB127" s="434" t="s">
        <v>359</v>
      </c>
      <c r="AC127" s="65" t="e">
        <f aca="false">+AT128+1/AT128</f>
        <v>#VALUE!</v>
      </c>
      <c r="AD127" s="46" t="s">
        <v>137</v>
      </c>
      <c r="AE127" s="65" t="e">
        <f aca="false">+(AC126+AU128*AC125/AC128-AC122)^2+AC125^2/AC128^2-Y123^2+Y124^2</f>
        <v>#VALUE!</v>
      </c>
      <c r="AF127" s="47"/>
      <c r="AH127" s="434" t="s">
        <v>360</v>
      </c>
      <c r="AI127" s="65" t="e">
        <f aca="false">+(AJ123+AI123/AU128-AU121+AU128*AT121)/(AU128+1/AU128)</f>
        <v>#VALUE!</v>
      </c>
      <c r="AJ127" s="65" t="e">
        <f aca="false">+AU128*AI127+AU121-AU128*AT121</f>
        <v>#VALUE!</v>
      </c>
      <c r="AK127" s="47" t="e">
        <f aca="false">IF(OR(AND(AI127&gt;AT121,AI127&gt;AT122),AND(AI127&lt;AT121,AI127&lt;AT122),AND(AJ127&gt;AU121,AJ127&gt;AU122),AND(AJ127&lt;AU121,AJ127&lt;AU122)),0,1)</f>
        <v>#VALUE!</v>
      </c>
      <c r="AM127" s="469" t="s">
        <v>355</v>
      </c>
      <c r="AN127" s="470" t="e">
        <f aca="false">IF(AU124=1,AZ142,AN126)</f>
        <v>#VALUE!</v>
      </c>
      <c r="AO127" s="470" t="e">
        <f aca="false">IF(AU124=1,BA142,AO126)</f>
        <v>#VALUE!</v>
      </c>
      <c r="AP127" s="435" t="s">
        <v>258</v>
      </c>
      <c r="AS127" s="466" t="s">
        <v>356</v>
      </c>
      <c r="AT127" s="467" t="s">
        <v>357</v>
      </c>
      <c r="AU127" s="468" t="s">
        <v>358</v>
      </c>
      <c r="AW127" s="438" t="s">
        <v>104</v>
      </c>
      <c r="AX127" s="444" t="s">
        <v>272</v>
      </c>
      <c r="AY127" s="440" t="str">
        <f aca="false">+Y121</f>
        <v/>
      </c>
      <c r="AZ127" s="440" t="str">
        <f aca="false">+Z121</f>
        <v/>
      </c>
      <c r="BA127" s="441"/>
      <c r="BB127" s="442" t="e">
        <f aca="false">IF(AZ126&gt;AZ127,90-ATAN(BA126)*180/PI(),IF(AZ126=AZ127,IF(AY127&lt;AY126,0,180),270-ATAN(BA126)*180/PI()))</f>
        <v>#VALUE!</v>
      </c>
    </row>
    <row r="128" customFormat="false" ht="14.25" hidden="false" customHeight="false" outlineLevel="0" collapsed="false">
      <c r="J128" s="370"/>
      <c r="K128" s="371" t="s">
        <v>25</v>
      </c>
      <c r="L128" s="372"/>
      <c r="M128" s="373" t="s">
        <v>139</v>
      </c>
      <c r="N128" s="374"/>
      <c r="O128" s="373"/>
      <c r="P128" s="374"/>
      <c r="Q128" s="373" t="s">
        <v>144</v>
      </c>
      <c r="R128" s="374"/>
      <c r="S128" s="373"/>
      <c r="T128" s="374"/>
      <c r="U128" s="375" t="s">
        <v>35</v>
      </c>
      <c r="V128" s="471" t="n">
        <f aca="false">SUM(V117:V126)-1</f>
        <v>-1</v>
      </c>
      <c r="W128" s="1" t="s">
        <v>361</v>
      </c>
      <c r="X128" s="436" t="s">
        <v>362</v>
      </c>
      <c r="Y128" s="65" t="e">
        <f aca="false">+(Z121-Z120+0.00001)/(Y121-Y120+0.00001)</f>
        <v>#VALUE!</v>
      </c>
      <c r="Z128" s="47" t="e">
        <f aca="false">+(Z122-Z121+0.00001)/(Y122-Y121+0.00001)</f>
        <v>#VALUE!</v>
      </c>
      <c r="AB128" s="472" t="s">
        <v>363</v>
      </c>
      <c r="AC128" s="446" t="e">
        <f aca="false">IF(ABS(AU128+1/AT128)&lt;0.000001,0,AU128+1/AT128)</f>
        <v>#VALUE!</v>
      </c>
      <c r="AD128" s="118"/>
      <c r="AE128" s="118"/>
      <c r="AF128" s="120"/>
      <c r="AH128" s="377"/>
      <c r="AI128" s="118"/>
      <c r="AJ128" s="118"/>
      <c r="AK128" s="120"/>
      <c r="AM128" s="473" t="s">
        <v>139</v>
      </c>
      <c r="AN128" s="474" t="e">
        <f aca="false">IF(AU124=1,AZ148,AN122)</f>
        <v>#VALUE!</v>
      </c>
      <c r="AO128" s="474" t="e">
        <f aca="false">IF(AU124=1,BA148,AO122)</f>
        <v>#VALUE!</v>
      </c>
      <c r="AP128" s="47"/>
      <c r="AS128" s="448" t="s">
        <v>362</v>
      </c>
      <c r="AT128" s="118" t="e">
        <f aca="false">+(AU121-AU120+0.00001)/(AT121-AT120+0.00001)</f>
        <v>#VALUE!</v>
      </c>
      <c r="AU128" s="120" t="e">
        <f aca="false">+(AU122-AU121+0.00001)/(AT122-AT121+0.00001)</f>
        <v>#VALUE!</v>
      </c>
      <c r="AW128" s="451" t="s">
        <v>114</v>
      </c>
      <c r="AX128" s="428" t="s">
        <v>341</v>
      </c>
      <c r="AY128" s="428" t="s">
        <v>116</v>
      </c>
      <c r="AZ128" s="428" t="s">
        <v>93</v>
      </c>
      <c r="BA128" s="428" t="s">
        <v>94</v>
      </c>
      <c r="BB128" s="430" t="s">
        <v>29</v>
      </c>
    </row>
    <row r="129" customFormat="false" ht="14.25" hidden="false" customHeight="false" outlineLevel="0" collapsed="false">
      <c r="J129" s="382" t="s">
        <v>25</v>
      </c>
      <c r="K129" s="383"/>
      <c r="L129" s="384"/>
      <c r="M129" s="374" t="s">
        <v>286</v>
      </c>
      <c r="N129" s="43"/>
      <c r="O129" s="373" t="s">
        <v>155</v>
      </c>
      <c r="P129" s="374"/>
      <c r="Q129" s="373" t="s">
        <v>287</v>
      </c>
      <c r="R129" s="374"/>
      <c r="S129" s="373" t="s">
        <v>162</v>
      </c>
      <c r="T129" s="374"/>
      <c r="U129" s="382"/>
      <c r="X129" s="445" t="s">
        <v>364</v>
      </c>
      <c r="Y129" s="119" t="e">
        <f aca="false">ATAN(Y128)*180/PI()*-1</f>
        <v>#VALUE!</v>
      </c>
      <c r="Z129" s="475" t="e">
        <f aca="false">ATAN(Z128)*180/PI()*-1</f>
        <v>#VALUE!</v>
      </c>
      <c r="AA129" s="85"/>
      <c r="AM129" s="476" t="s">
        <v>365</v>
      </c>
      <c r="AN129" s="477" t="e">
        <f aca="false">IF(AU124=1,AZ154,AN121)</f>
        <v>#VALUE!</v>
      </c>
      <c r="AO129" s="477" t="e">
        <f aca="false">IF(AU124=1,BA154,AO121)</f>
        <v>#VALUE!</v>
      </c>
      <c r="AP129" s="120" t="s">
        <v>366</v>
      </c>
      <c r="AW129" s="452" t="s">
        <v>367</v>
      </c>
      <c r="AX129" s="453" t="e">
        <f aca="false">+AX123</f>
        <v>#VALUE!</v>
      </c>
      <c r="AY129" s="454" t="e">
        <f aca="false">+((AY126-AY127)^2+(AZ126-AZ127)^2)^0.5</f>
        <v>#VALUE!</v>
      </c>
      <c r="AZ129" s="455" t="e">
        <f aca="false">AY129*COS(BB129*PI()/180)+AY126</f>
        <v>#VALUE!</v>
      </c>
      <c r="BA129" s="455" t="e">
        <f aca="false">AY129*SIN(BB129*PI()/180)+AZ126</f>
        <v>#VALUE!</v>
      </c>
      <c r="BB129" s="456" t="e">
        <f aca="false">MOD((BB126+AX129),360)</f>
        <v>#VALUE!</v>
      </c>
    </row>
    <row r="130" customFormat="false" ht="14.25" hidden="false" customHeight="false" outlineLevel="0" collapsed="false">
      <c r="E130" s="386" t="s">
        <v>289</v>
      </c>
      <c r="F130" s="316" t="s">
        <v>3</v>
      </c>
      <c r="G130" s="317" t="s">
        <v>4</v>
      </c>
      <c r="J130" s="387"/>
      <c r="K130" s="388" t="s">
        <v>3</v>
      </c>
      <c r="L130" s="388" t="s">
        <v>4</v>
      </c>
      <c r="M130" s="389" t="s">
        <v>3</v>
      </c>
      <c r="N130" s="344" t="s">
        <v>4</v>
      </c>
      <c r="O130" s="344" t="s">
        <v>3</v>
      </c>
      <c r="P130" s="344" t="s">
        <v>4</v>
      </c>
      <c r="Q130" s="344" t="s">
        <v>3</v>
      </c>
      <c r="R130" s="344" t="s">
        <v>4</v>
      </c>
      <c r="S130" s="344" t="s">
        <v>3</v>
      </c>
      <c r="T130" s="344" t="s">
        <v>4</v>
      </c>
      <c r="U130" s="387"/>
      <c r="X130" s="359"/>
      <c r="Y130" s="85"/>
      <c r="Z130" s="85"/>
      <c r="AA130" s="85"/>
      <c r="AB130" s="85"/>
      <c r="AC130" s="85"/>
    </row>
    <row r="131" customFormat="false" ht="13.5" hidden="false" customHeight="false" outlineLevel="0" collapsed="false">
      <c r="E131" s="392" t="s">
        <v>127</v>
      </c>
      <c r="F131" s="478" t="n">
        <f aca="false">+K131</f>
        <v>0</v>
      </c>
      <c r="G131" s="479" t="n">
        <f aca="false">+L131</f>
        <v>0</v>
      </c>
      <c r="I131" s="318" t="s">
        <v>230</v>
      </c>
      <c r="J131" s="43" t="s">
        <v>127</v>
      </c>
      <c r="K131" s="393" t="n">
        <f aca="false">IF(U97=FALSE(),"",Y5-$I$85)</f>
        <v>0</v>
      </c>
      <c r="L131" s="393" t="n">
        <f aca="false">IF(U97=FALSE(),"",Z5-$I$88)</f>
        <v>0</v>
      </c>
      <c r="M131" s="43" t="s">
        <v>48</v>
      </c>
      <c r="N131" s="43" t="s">
        <v>48</v>
      </c>
      <c r="O131" s="43" t="s">
        <v>48</v>
      </c>
      <c r="P131" s="43" t="s">
        <v>48</v>
      </c>
      <c r="Q131" s="43" t="s">
        <v>48</v>
      </c>
      <c r="R131" s="43" t="s">
        <v>48</v>
      </c>
      <c r="S131" s="43" t="s">
        <v>48</v>
      </c>
      <c r="T131" s="43" t="s">
        <v>48</v>
      </c>
      <c r="U131" s="394" t="n">
        <f aca="false">+U97</f>
        <v>1</v>
      </c>
      <c r="Y131" s="320" t="s">
        <v>368</v>
      </c>
      <c r="Z131" s="381"/>
      <c r="AA131" s="381"/>
      <c r="AB131" s="36"/>
      <c r="AC131" s="320"/>
      <c r="AD131" s="480"/>
      <c r="AE131" s="480"/>
      <c r="AF131" s="36"/>
      <c r="AG131" s="36"/>
      <c r="AH131" s="36"/>
      <c r="AI131" s="381"/>
      <c r="AJ131" s="381"/>
      <c r="AK131" s="36"/>
      <c r="AL131" s="36"/>
      <c r="AM131" s="36"/>
      <c r="AN131" s="381"/>
      <c r="AO131" s="381"/>
      <c r="AP131" s="36"/>
      <c r="AW131" s="427" t="s">
        <v>91</v>
      </c>
      <c r="AX131" s="428" t="s">
        <v>92</v>
      </c>
      <c r="AY131" s="429" t="s">
        <v>93</v>
      </c>
      <c r="AZ131" s="429" t="s">
        <v>94</v>
      </c>
      <c r="BA131" s="429" t="s">
        <v>28</v>
      </c>
      <c r="BB131" s="430" t="s">
        <v>29</v>
      </c>
    </row>
    <row r="132" customFormat="false" ht="14.25" hidden="false" customHeight="false" outlineLevel="0" collapsed="false">
      <c r="E132" s="339"/>
      <c r="F132" s="85"/>
      <c r="G132" s="340"/>
      <c r="I132" s="240" t="s">
        <v>288</v>
      </c>
      <c r="J132" s="43"/>
      <c r="K132" s="393" t="str">
        <f aca="false">IF($U99=FALSE(),"",Y6-$I$85)</f>
        <v/>
      </c>
      <c r="L132" s="393" t="str">
        <f aca="false">IF($U99=FALSE(),"",Z6-$I$88)</f>
        <v/>
      </c>
      <c r="M132" s="43"/>
      <c r="N132" s="43"/>
      <c r="O132" s="43"/>
      <c r="P132" s="43"/>
      <c r="Q132" s="43"/>
      <c r="R132" s="43"/>
      <c r="S132" s="43"/>
      <c r="T132" s="43"/>
      <c r="U132" s="394" t="n">
        <f aca="false">+U133</f>
        <v>0</v>
      </c>
      <c r="X132" s="41"/>
      <c r="Y132" s="243" t="s">
        <v>25</v>
      </c>
      <c r="Z132" s="243" t="s">
        <v>3</v>
      </c>
      <c r="AA132" s="243" t="s">
        <v>4</v>
      </c>
      <c r="AB132" s="243" t="s">
        <v>26</v>
      </c>
      <c r="AC132" s="282" t="s">
        <v>6</v>
      </c>
      <c r="AD132" s="481" t="s">
        <v>369</v>
      </c>
      <c r="AE132" s="481" t="s">
        <v>370</v>
      </c>
      <c r="AF132" s="36"/>
      <c r="AG132" s="36"/>
      <c r="AH132" s="333"/>
      <c r="AI132" s="36"/>
      <c r="AJ132" s="36"/>
      <c r="AK132" s="36"/>
      <c r="AL132" s="36"/>
      <c r="AM132" s="333"/>
      <c r="AN132" s="36"/>
      <c r="AO132" s="36"/>
      <c r="AP132" s="36"/>
      <c r="AW132" s="438" t="s">
        <v>97</v>
      </c>
      <c r="AX132" s="439" t="s">
        <v>334</v>
      </c>
      <c r="AY132" s="440" t="n">
        <v>0</v>
      </c>
      <c r="AZ132" s="440" t="n">
        <v>0</v>
      </c>
      <c r="BA132" s="441" t="e">
        <f aca="false">IF(AZ132-AZ133=0,1000000000000000,(AY132-AY133)/(AZ132-AZ133))</f>
        <v>#VALUE!</v>
      </c>
      <c r="BB132" s="442" t="e">
        <f aca="false">IF(AZ133&gt;AZ132,90-ATAN(BA132)*180/PI(),IF(AZ132=AZ133,IF(AY133&gt;AY132,0,180),270-ATAN(BA132)*180/PI()))</f>
        <v>#VALUE!</v>
      </c>
    </row>
    <row r="133" customFormat="false" ht="15" hidden="false" customHeight="false" outlineLevel="0" collapsed="false">
      <c r="E133" s="398" t="str">
        <f aca="false">+E117</f>
        <v/>
      </c>
      <c r="F133" s="85" t="str">
        <f aca="false">IF($U99=FALSE(),"",F83-$I$85)</f>
        <v/>
      </c>
      <c r="G133" s="340" t="str">
        <f aca="false">IF($U99=FALSE(),"",G83-$I$85)</f>
        <v/>
      </c>
      <c r="I133" s="390" t="s">
        <v>303</v>
      </c>
      <c r="J133" s="43" t="s">
        <v>272</v>
      </c>
      <c r="K133" s="393" t="str">
        <f aca="false">IF(U99=FALSE(),"",Y7-$I$85)</f>
        <v/>
      </c>
      <c r="L133" s="393" t="str">
        <f aca="false">IF(U99=FALSE(),"",Z7-$I$88)</f>
        <v/>
      </c>
      <c r="M133" s="399" t="n">
        <f aca="false">+M83-$I$85</f>
        <v>0</v>
      </c>
      <c r="N133" s="399" t="n">
        <f aca="false">+N83-$I$88</f>
        <v>0</v>
      </c>
      <c r="O133" s="399" t="e">
        <f aca="false">+O83-$I$85</f>
        <v>#VALUE!</v>
      </c>
      <c r="P133" s="399" t="e">
        <f aca="false">IF(AND(SET4&lt;5,P83-$I$88&lt;0),0,P83-$I$88)</f>
        <v>#VALUE!</v>
      </c>
      <c r="Q133" s="399" t="n">
        <f aca="false">+Q83-$I$85</f>
        <v>0</v>
      </c>
      <c r="R133" s="399" t="n">
        <f aca="false">+R83-$I$88</f>
        <v>0</v>
      </c>
      <c r="S133" s="399" t="e">
        <f aca="false">+S83-$I$85</f>
        <v>#VALUE!</v>
      </c>
      <c r="T133" s="399" t="e">
        <f aca="false">+T83-$I$88</f>
        <v>#VALUE!</v>
      </c>
      <c r="U133" s="394" t="n">
        <f aca="false">+U99</f>
        <v>0</v>
      </c>
      <c r="X133" s="283"/>
      <c r="Y133" s="32"/>
      <c r="Z133" s="32"/>
      <c r="AA133" s="32"/>
      <c r="AB133" s="32" t="s">
        <v>9</v>
      </c>
      <c r="AC133" s="32"/>
      <c r="AD133" s="482"/>
      <c r="AE133" s="482"/>
      <c r="AF133" s="36"/>
      <c r="AG133" s="36"/>
      <c r="AH133" s="333"/>
      <c r="AI133" s="36"/>
      <c r="AJ133" s="36"/>
      <c r="AK133" s="154" t="s">
        <v>92</v>
      </c>
      <c r="AL133" s="112" t="s">
        <v>93</v>
      </c>
      <c r="AM133" s="112" t="s">
        <v>94</v>
      </c>
      <c r="AN133" s="113" t="s">
        <v>28</v>
      </c>
      <c r="AO133" s="114" t="s">
        <v>29</v>
      </c>
      <c r="AP133" s="36"/>
      <c r="AW133" s="438" t="s">
        <v>104</v>
      </c>
      <c r="AX133" s="444" t="s">
        <v>277</v>
      </c>
      <c r="AY133" s="440" t="str">
        <f aca="false">+Y122</f>
        <v/>
      </c>
      <c r="AZ133" s="440" t="str">
        <f aca="false">+Z122</f>
        <v/>
      </c>
      <c r="BA133" s="441"/>
      <c r="BB133" s="442" t="e">
        <f aca="false">IF(AZ132&gt;AZ133,90-ATAN(BA132)*180/PI(),IF(AZ132=AZ133,IF(AY133&lt;AY132,0,180),270-ATAN(BA132)*180/PI()))</f>
        <v>#VALUE!</v>
      </c>
    </row>
    <row r="134" customFormat="false" ht="14.25" hidden="false" customHeight="false" outlineLevel="0" collapsed="false">
      <c r="E134" s="398"/>
      <c r="F134" s="85"/>
      <c r="G134" s="340"/>
      <c r="I134" s="36"/>
      <c r="J134" s="43"/>
      <c r="K134" s="393" t="str">
        <f aca="false">IF($U101=FALSE(),"",Y8-$I$85)</f>
        <v/>
      </c>
      <c r="L134" s="393" t="str">
        <f aca="false">IF($U101=FALSE(),"",Z8-$I$88)</f>
        <v/>
      </c>
      <c r="M134" s="399"/>
      <c r="N134" s="399"/>
      <c r="O134" s="399"/>
      <c r="P134" s="399"/>
      <c r="Q134" s="399"/>
      <c r="R134" s="399"/>
      <c r="S134" s="399"/>
      <c r="T134" s="399"/>
      <c r="U134" s="394" t="n">
        <f aca="false">+U135</f>
        <v>0</v>
      </c>
      <c r="X134" s="41"/>
      <c r="Y134" s="248"/>
      <c r="Z134" s="483"/>
      <c r="AA134" s="483"/>
      <c r="AB134" s="344"/>
      <c r="AC134" s="344"/>
      <c r="AD134" s="484"/>
      <c r="AE134" s="485"/>
      <c r="AF134" s="36"/>
      <c r="AG134" s="36"/>
      <c r="AH134" s="333"/>
      <c r="AI134" s="36"/>
      <c r="AJ134" s="36"/>
      <c r="AK134" s="486" t="s">
        <v>277</v>
      </c>
      <c r="AL134" s="123" t="str">
        <f aca="false">+Y200</f>
        <v/>
      </c>
      <c r="AM134" s="123" t="str">
        <f aca="false">+Z200</f>
        <v/>
      </c>
      <c r="AN134" s="124" t="e">
        <f aca="false">IF(AM134-AM135=0,1000000000000000,(AL134-AL135)/(AM134-AM135))</f>
        <v>#VALUE!</v>
      </c>
      <c r="AO134" s="125" t="n">
        <f aca="false">IF(AM135&gt;AM134,90-ATAN(AN134)*180/PI(),IF(AM134=AM135,IF(AL135&gt;AL134,0,180),270-ATAN(AN134)*180/PI()))*PI()/180</f>
        <v>3.14159265358979</v>
      </c>
      <c r="AP134" s="36" t="s">
        <v>40</v>
      </c>
      <c r="AW134" s="451" t="s">
        <v>114</v>
      </c>
      <c r="AX134" s="428" t="s">
        <v>341</v>
      </c>
      <c r="AY134" s="428" t="s">
        <v>116</v>
      </c>
      <c r="AZ134" s="428" t="s">
        <v>93</v>
      </c>
      <c r="BA134" s="428" t="s">
        <v>94</v>
      </c>
      <c r="BB134" s="430" t="s">
        <v>29</v>
      </c>
    </row>
    <row r="135" customFormat="false" ht="15" hidden="false" customHeight="false" outlineLevel="0" collapsed="false">
      <c r="E135" s="398" t="str">
        <f aca="false">+E119</f>
        <v/>
      </c>
      <c r="F135" s="85" t="str">
        <f aca="false">IF($U101=FALSE(),"",F85-$I$85)</f>
        <v/>
      </c>
      <c r="G135" s="340" t="str">
        <f aca="false">IF($U101=FALSE(),"",G85-$I$85)</f>
        <v/>
      </c>
      <c r="I135" s="82"/>
      <c r="J135" s="43" t="s">
        <v>277</v>
      </c>
      <c r="K135" s="393" t="str">
        <f aca="false">IF(U101=FALSE(),"",Y9-$I$85)</f>
        <v/>
      </c>
      <c r="L135" s="393" t="str">
        <f aca="false">IF(U101=FALSE(),"",Z9-$I$88)</f>
        <v/>
      </c>
      <c r="M135" s="399" t="n">
        <f aca="false">+M85-$I$85</f>
        <v>0</v>
      </c>
      <c r="N135" s="399" t="n">
        <f aca="false">+N85-$I$88</f>
        <v>0</v>
      </c>
      <c r="O135" s="399" t="n">
        <f aca="false">+O85-$I$85</f>
        <v>0</v>
      </c>
      <c r="P135" s="399" t="n">
        <f aca="false">+P85-$I$88</f>
        <v>0</v>
      </c>
      <c r="Q135" s="399" t="n">
        <f aca="false">+Q85-$I$85</f>
        <v>0</v>
      </c>
      <c r="R135" s="399" t="n">
        <f aca="false">+R85-$I$88</f>
        <v>0</v>
      </c>
      <c r="S135" s="399" t="n">
        <f aca="false">+S85-$I$85</f>
        <v>0</v>
      </c>
      <c r="T135" s="399" t="n">
        <f aca="false">+T85-$I$88</f>
        <v>0</v>
      </c>
      <c r="U135" s="394" t="n">
        <f aca="false">+U101</f>
        <v>0</v>
      </c>
      <c r="X135" s="487"/>
      <c r="Y135" s="248" t="s">
        <v>272</v>
      </c>
      <c r="Z135" s="483"/>
      <c r="AA135" s="483"/>
      <c r="AB135" s="488"/>
      <c r="AC135" s="488"/>
      <c r="AD135" s="484"/>
      <c r="AE135" s="485"/>
      <c r="AF135" s="36"/>
      <c r="AG135" s="36"/>
      <c r="AH135" s="333"/>
      <c r="AI135" s="36"/>
      <c r="AJ135" s="36"/>
      <c r="AK135" s="489" t="s">
        <v>371</v>
      </c>
      <c r="AL135" s="139" t="str">
        <f aca="false">+AL139</f>
        <v/>
      </c>
      <c r="AM135" s="139" t="str">
        <f aca="false">+AM139</f>
        <v/>
      </c>
      <c r="AN135" s="140"/>
      <c r="AO135" s="141" t="n">
        <f aca="false">IF(AM134&gt;AM135,90-ATAN(AN134)*180/PI(),IF(AM134=AM135,IF(AL135&lt;AL134,0,180),270-ATAN(AN134)*180/PI()))*PI()/180</f>
        <v>3.14159265358979</v>
      </c>
      <c r="AP135" s="36" t="s">
        <v>40</v>
      </c>
      <c r="AW135" s="452" t="s">
        <v>372</v>
      </c>
      <c r="AX135" s="453" t="e">
        <f aca="false">+AX123</f>
        <v>#VALUE!</v>
      </c>
      <c r="AY135" s="454" t="e">
        <f aca="false">+((AY132-AY133)^2+(AZ132-AZ133)^2)^0.5</f>
        <v>#VALUE!</v>
      </c>
      <c r="AZ135" s="455" t="e">
        <f aca="false">AY135*COS(BB135*PI()/180)+AY132</f>
        <v>#VALUE!</v>
      </c>
      <c r="BA135" s="455" t="e">
        <f aca="false">AY135*SIN(BB135*PI()/180)+AZ132</f>
        <v>#VALUE!</v>
      </c>
      <c r="BB135" s="456" t="e">
        <f aca="false">MOD((BB132+AX135),360)</f>
        <v>#VALUE!</v>
      </c>
    </row>
    <row r="136" customFormat="false" ht="15" hidden="false" customHeight="false" outlineLevel="0" collapsed="false">
      <c r="E136" s="398"/>
      <c r="F136" s="85"/>
      <c r="G136" s="340"/>
      <c r="I136" s="36"/>
      <c r="J136" s="43"/>
      <c r="K136" s="393" t="str">
        <f aca="false">IF($U103=FALSE(),"",Y10-$I$85)</f>
        <v/>
      </c>
      <c r="L136" s="393" t="str">
        <f aca="false">IF($U103=FALSE(),"",Z10-$I$88)</f>
        <v/>
      </c>
      <c r="M136" s="399"/>
      <c r="N136" s="399"/>
      <c r="O136" s="399"/>
      <c r="P136" s="399"/>
      <c r="Q136" s="399"/>
      <c r="R136" s="399"/>
      <c r="S136" s="399"/>
      <c r="T136" s="399"/>
      <c r="U136" s="394" t="n">
        <f aca="false">+U137</f>
        <v>0</v>
      </c>
      <c r="X136" s="487"/>
      <c r="Y136" s="248" t="s">
        <v>277</v>
      </c>
      <c r="Z136" s="483"/>
      <c r="AA136" s="483"/>
      <c r="AB136" s="488"/>
      <c r="AC136" s="488"/>
      <c r="AD136" s="484"/>
      <c r="AE136" s="485"/>
      <c r="AF136" s="36"/>
      <c r="AG136" s="36"/>
      <c r="AH136" s="333"/>
      <c r="AI136" s="36"/>
      <c r="AJ136" s="36"/>
      <c r="AK136" s="292"/>
      <c r="AL136" s="237"/>
      <c r="AM136" s="237"/>
      <c r="AN136" s="239"/>
      <c r="AO136" s="239"/>
      <c r="AP136" s="36"/>
    </row>
    <row r="137" customFormat="false" ht="15" hidden="false" customHeight="false" outlineLevel="0" collapsed="false">
      <c r="E137" s="398" t="str">
        <f aca="false">+E121</f>
        <v/>
      </c>
      <c r="F137" s="85" t="str">
        <f aca="false">IF($U103=FALSE(),"",F87-$I$85)</f>
        <v/>
      </c>
      <c r="G137" s="340" t="str">
        <f aca="false">IF($U103=FALSE(),"",G87-$I$85)</f>
        <v/>
      </c>
      <c r="I137" s="36"/>
      <c r="J137" s="43" t="s">
        <v>278</v>
      </c>
      <c r="K137" s="393" t="str">
        <f aca="false">IF(U103=FALSE(),"",Y11-$I$85)</f>
        <v/>
      </c>
      <c r="L137" s="393" t="str">
        <f aca="false">IF(U103=FALSE(),"",Z11-$I$88)</f>
        <v/>
      </c>
      <c r="M137" s="399" t="n">
        <f aca="false">+M87-$I$85</f>
        <v>0</v>
      </c>
      <c r="N137" s="399" t="n">
        <f aca="false">+N87-$I$88</f>
        <v>0</v>
      </c>
      <c r="O137" s="399" t="n">
        <f aca="false">+O87-$I$85</f>
        <v>0</v>
      </c>
      <c r="P137" s="399" t="n">
        <f aca="false">+P87-$I$88</f>
        <v>0</v>
      </c>
      <c r="Q137" s="399" t="n">
        <f aca="false">+Q87-$I$85</f>
        <v>0</v>
      </c>
      <c r="R137" s="399" t="n">
        <f aca="false">+R87-$I$88</f>
        <v>0</v>
      </c>
      <c r="S137" s="399" t="n">
        <f aca="false">+S87-$I$85</f>
        <v>0</v>
      </c>
      <c r="T137" s="399" t="n">
        <f aca="false">+T87-$I$88</f>
        <v>0</v>
      </c>
      <c r="U137" s="394" t="n">
        <f aca="false">+U103</f>
        <v>0</v>
      </c>
      <c r="X137" s="490" t="s">
        <v>373</v>
      </c>
      <c r="Y137" s="248" t="s">
        <v>278</v>
      </c>
      <c r="Z137" s="483"/>
      <c r="AA137" s="483"/>
      <c r="AB137" s="488"/>
      <c r="AC137" s="488"/>
      <c r="AD137" s="491"/>
      <c r="AE137" s="485"/>
      <c r="AF137" s="36"/>
      <c r="AG137" s="36"/>
      <c r="AH137" s="333"/>
      <c r="AI137" s="36"/>
      <c r="AJ137" s="36"/>
      <c r="AK137" s="154" t="s">
        <v>92</v>
      </c>
      <c r="AL137" s="112" t="s">
        <v>93</v>
      </c>
      <c r="AM137" s="112" t="s">
        <v>94</v>
      </c>
      <c r="AN137" s="113" t="s">
        <v>28</v>
      </c>
      <c r="AO137" s="114" t="s">
        <v>29</v>
      </c>
      <c r="AP137" s="36"/>
      <c r="AW137" s="62" t="s">
        <v>374</v>
      </c>
    </row>
    <row r="138" customFormat="false" ht="14.25" hidden="false" customHeight="false" outlineLevel="0" collapsed="false">
      <c r="E138" s="398"/>
      <c r="F138" s="85"/>
      <c r="G138" s="340"/>
      <c r="I138" s="36"/>
      <c r="J138" s="43"/>
      <c r="K138" s="393" t="str">
        <f aca="false">IF($U105=FALSE(),"",Y12-$I$85)</f>
        <v/>
      </c>
      <c r="L138" s="393" t="str">
        <f aca="false">IF($U105=FALSE(),"",Z12-$I$88)</f>
        <v/>
      </c>
      <c r="M138" s="399"/>
      <c r="N138" s="399"/>
      <c r="O138" s="399"/>
      <c r="P138" s="399"/>
      <c r="Q138" s="399"/>
      <c r="R138" s="399"/>
      <c r="S138" s="399"/>
      <c r="T138" s="399"/>
      <c r="U138" s="394" t="n">
        <f aca="false">+U139</f>
        <v>0</v>
      </c>
      <c r="X138" s="487"/>
      <c r="Y138" s="248" t="s">
        <v>283</v>
      </c>
      <c r="Z138" s="483"/>
      <c r="AA138" s="483"/>
      <c r="AB138" s="488"/>
      <c r="AC138" s="488"/>
      <c r="AD138" s="275"/>
      <c r="AE138" s="485"/>
      <c r="AF138" s="36"/>
      <c r="AG138" s="36"/>
      <c r="AH138" s="333"/>
      <c r="AI138" s="36"/>
      <c r="AJ138" s="36"/>
      <c r="AK138" s="486" t="s">
        <v>277</v>
      </c>
      <c r="AL138" s="123" t="str">
        <f aca="false">+Y200</f>
        <v/>
      </c>
      <c r="AM138" s="123" t="str">
        <f aca="false">+Z200</f>
        <v/>
      </c>
      <c r="AN138" s="124" t="e">
        <f aca="false">IF(AM138-AM139=0,1000000000000000,(AL138-AL139)/(AM138-AM139))</f>
        <v>#VALUE!</v>
      </c>
      <c r="AO138" s="125" t="n">
        <f aca="false">IF(AM139&gt;AM138,90-ATAN(AN138)*180/PI(),IF(AM138=AM139,IF(AL139&gt;AL138,0,180),270-ATAN(AN138)*180/PI()))*PI()/180</f>
        <v>3.14159265358979</v>
      </c>
      <c r="AP138" s="36" t="s">
        <v>40</v>
      </c>
      <c r="AW138" s="427" t="s">
        <v>91</v>
      </c>
      <c r="AX138" s="428" t="s">
        <v>92</v>
      </c>
      <c r="AY138" s="429" t="s">
        <v>93</v>
      </c>
      <c r="AZ138" s="429" t="s">
        <v>94</v>
      </c>
      <c r="BA138" s="429" t="s">
        <v>28</v>
      </c>
      <c r="BB138" s="430" t="s">
        <v>29</v>
      </c>
    </row>
    <row r="139" customFormat="false" ht="15" hidden="false" customHeight="false" outlineLevel="0" collapsed="false">
      <c r="E139" s="398" t="str">
        <f aca="false">+E123</f>
        <v/>
      </c>
      <c r="F139" s="85" t="str">
        <f aca="false">IF($U105=FALSE(),"",F89-$I$85)</f>
        <v/>
      </c>
      <c r="G139" s="340" t="str">
        <f aca="false">IF($U105=FALSE(),"",G89-$I$85)</f>
        <v/>
      </c>
      <c r="I139" s="36"/>
      <c r="J139" s="43" t="s">
        <v>283</v>
      </c>
      <c r="K139" s="393" t="str">
        <f aca="false">IF(U105=FALSE(),"",Y13-$I$85)</f>
        <v/>
      </c>
      <c r="L139" s="393" t="str">
        <f aca="false">IF(U105=FALSE(),"",Z13-$I$88)</f>
        <v/>
      </c>
      <c r="M139" s="399" t="n">
        <f aca="false">+M89-$I$85</f>
        <v>0</v>
      </c>
      <c r="N139" s="399" t="n">
        <f aca="false">+N89-$I$88</f>
        <v>0</v>
      </c>
      <c r="O139" s="399" t="n">
        <f aca="false">+O89-$I$85</f>
        <v>0</v>
      </c>
      <c r="P139" s="399" t="n">
        <f aca="false">+P89-$I$88</f>
        <v>0</v>
      </c>
      <c r="Q139" s="399" t="n">
        <f aca="false">+Q89-$I$85</f>
        <v>0</v>
      </c>
      <c r="R139" s="399" t="n">
        <f aca="false">+R89-$I$88</f>
        <v>0</v>
      </c>
      <c r="S139" s="399" t="n">
        <f aca="false">+S89-$I$85</f>
        <v>0</v>
      </c>
      <c r="T139" s="399" t="n">
        <f aca="false">+T89-$I$88</f>
        <v>0</v>
      </c>
      <c r="U139" s="394" t="n">
        <f aca="false">+U105</f>
        <v>0</v>
      </c>
      <c r="X139" s="487"/>
      <c r="Y139" s="248" t="s">
        <v>284</v>
      </c>
      <c r="Z139" s="483"/>
      <c r="AA139" s="483"/>
      <c r="AB139" s="488"/>
      <c r="AC139" s="488"/>
      <c r="AD139" s="275"/>
      <c r="AE139" s="124"/>
      <c r="AF139" s="36"/>
      <c r="AG139" s="36"/>
      <c r="AH139" s="333"/>
      <c r="AI139" s="36"/>
      <c r="AJ139" s="36"/>
      <c r="AK139" s="489" t="s">
        <v>272</v>
      </c>
      <c r="AL139" s="139" t="str">
        <f aca="false">IF(AL138="","",+Y199)</f>
        <v/>
      </c>
      <c r="AM139" s="139" t="str">
        <f aca="false">IF(AM138="","",+Z199)</f>
        <v/>
      </c>
      <c r="AN139" s="140"/>
      <c r="AO139" s="141" t="n">
        <f aca="false">IF(AM138&gt;AM139,90-ATAN(AN138)*180/PI(),IF(AM138=AM139,IF(AL139&lt;AL138,0,180),270-ATAN(AN138)*180/PI()))*PI()/180</f>
        <v>3.14159265358979</v>
      </c>
      <c r="AP139" s="36" t="s">
        <v>40</v>
      </c>
      <c r="AW139" s="438" t="s">
        <v>97</v>
      </c>
      <c r="AX139" s="439" t="s">
        <v>334</v>
      </c>
      <c r="AY139" s="440" t="n">
        <v>0</v>
      </c>
      <c r="AZ139" s="440" t="n">
        <v>0</v>
      </c>
      <c r="BA139" s="441" t="e">
        <f aca="false">IF(AZ139-AZ140=0,1000000000000000,(AY139-AY140)/(AZ139-AZ140))</f>
        <v>#VALUE!</v>
      </c>
      <c r="BB139" s="442" t="e">
        <f aca="false">IF(AZ140&gt;AZ139,90-ATAN(BA139)*180/PI(),IF(AZ139=AZ140,IF(AY140&gt;AY139,0,180),270-ATAN(BA139)*180/PI()))</f>
        <v>#VALUE!</v>
      </c>
    </row>
    <row r="140" customFormat="false" ht="14.25" hidden="false" customHeight="false" outlineLevel="0" collapsed="false">
      <c r="E140" s="398"/>
      <c r="F140" s="85"/>
      <c r="G140" s="340"/>
      <c r="I140" s="36"/>
      <c r="J140" s="43"/>
      <c r="K140" s="393" t="str">
        <f aca="false">IF($U107=FALSE(),"",Y14-$I$85)</f>
        <v/>
      </c>
      <c r="L140" s="393" t="str">
        <f aca="false">IF($U107=FALSE(),"",Z14-$I$88)</f>
        <v/>
      </c>
      <c r="M140" s="399"/>
      <c r="N140" s="399"/>
      <c r="O140" s="399"/>
      <c r="P140" s="399"/>
      <c r="Q140" s="399"/>
      <c r="R140" s="399"/>
      <c r="S140" s="399"/>
      <c r="T140" s="399"/>
      <c r="U140" s="394" t="n">
        <f aca="false">+U141</f>
        <v>0</v>
      </c>
      <c r="X140" s="283"/>
      <c r="Y140" s="248" t="s">
        <v>256</v>
      </c>
      <c r="Z140" s="483"/>
      <c r="AA140" s="483"/>
      <c r="AB140" s="344"/>
      <c r="AC140" s="344"/>
      <c r="AD140" s="485"/>
      <c r="AE140" s="124"/>
      <c r="AF140" s="36"/>
      <c r="AG140" s="36"/>
      <c r="AH140" s="36"/>
      <c r="AI140" s="36"/>
      <c r="AJ140" s="36"/>
      <c r="AK140" s="36"/>
      <c r="AL140" s="36"/>
      <c r="AM140" s="492"/>
      <c r="AN140" s="493"/>
      <c r="AO140" s="493"/>
      <c r="AP140" s="36"/>
      <c r="AW140" s="438" t="s">
        <v>104</v>
      </c>
      <c r="AX140" s="439" t="s">
        <v>375</v>
      </c>
      <c r="AY140" s="440" t="e">
        <f aca="false">+AN126</f>
        <v>#VALUE!</v>
      </c>
      <c r="AZ140" s="440" t="e">
        <f aca="false">+AO126</f>
        <v>#VALUE!</v>
      </c>
      <c r="BA140" s="441"/>
      <c r="BB140" s="442" t="e">
        <f aca="false">IF(AZ139&gt;AZ140,90-ATAN(BA139)*180/PI(),IF(AZ139=AZ140,IF(AY140&lt;AY139,0,180),270-ATAN(BA139)*180/PI()))</f>
        <v>#VALUE!</v>
      </c>
    </row>
    <row r="141" customFormat="false" ht="14.25" hidden="false" customHeight="false" outlineLevel="0" collapsed="false">
      <c r="E141" s="398" t="str">
        <f aca="false">+E125</f>
        <v/>
      </c>
      <c r="F141" s="85" t="str">
        <f aca="false">IF($U107=FALSE(),"",F91-$I$85)</f>
        <v/>
      </c>
      <c r="G141" s="340" t="str">
        <f aca="false">IF($U107=FALSE(),"",G91-$I$85)</f>
        <v/>
      </c>
      <c r="I141" s="36"/>
      <c r="J141" s="43" t="s">
        <v>284</v>
      </c>
      <c r="K141" s="393" t="str">
        <f aca="false">IF(U107=FALSE(),"",Y15-$I$85)</f>
        <v/>
      </c>
      <c r="L141" s="393" t="str">
        <f aca="false">IF(U107=FALSE(),"",Z15-$I$88)</f>
        <v/>
      </c>
      <c r="M141" s="399" t="n">
        <f aca="false">+M91-$I$85</f>
        <v>0</v>
      </c>
      <c r="N141" s="399" t="n">
        <f aca="false">+N91-$I$88</f>
        <v>0</v>
      </c>
      <c r="O141" s="399" t="n">
        <f aca="false">+O91-$I$85</f>
        <v>0</v>
      </c>
      <c r="P141" s="399" t="n">
        <f aca="false">+P91-$I$88</f>
        <v>0</v>
      </c>
      <c r="Q141" s="399" t="n">
        <f aca="false">+Q91-$I$85</f>
        <v>0</v>
      </c>
      <c r="R141" s="399" t="n">
        <f aca="false">+R91-$I$88</f>
        <v>0</v>
      </c>
      <c r="S141" s="399" t="n">
        <f aca="false">+S91-$I$85</f>
        <v>0</v>
      </c>
      <c r="T141" s="399" t="n">
        <f aca="false">+T91-$I$88</f>
        <v>0</v>
      </c>
      <c r="U141" s="394" t="n">
        <f aca="false">+U107</f>
        <v>0</v>
      </c>
      <c r="X141" s="41"/>
      <c r="Y141" s="248"/>
      <c r="Z141" s="494" t="n">
        <f aca="false">IF(Z134=T29,0,1)</f>
        <v>0</v>
      </c>
      <c r="AA141" s="494" t="n">
        <f aca="false">IF(AA134=U29,0,1)</f>
        <v>0</v>
      </c>
      <c r="AB141" s="494"/>
      <c r="AC141" s="494" t="n">
        <f aca="false">IF(AC134=W35,0,1)</f>
        <v>1</v>
      </c>
      <c r="AD141" s="494" t="n">
        <f aca="false">IF(AD134=D3,0,1)</f>
        <v>0</v>
      </c>
      <c r="AE141" s="494" t="n">
        <f aca="false">IF(AE134=S18,0,1)</f>
        <v>0</v>
      </c>
      <c r="AF141" s="36"/>
      <c r="AG141" s="36"/>
      <c r="AH141" s="36"/>
      <c r="AI141" s="36"/>
      <c r="AJ141" s="36"/>
      <c r="AK141" s="154" t="s">
        <v>92</v>
      </c>
      <c r="AL141" s="112" t="s">
        <v>93</v>
      </c>
      <c r="AM141" s="112" t="s">
        <v>94</v>
      </c>
      <c r="AN141" s="113" t="s">
        <v>28</v>
      </c>
      <c r="AO141" s="114" t="s">
        <v>29</v>
      </c>
      <c r="AP141" s="36"/>
      <c r="AW141" s="451" t="s">
        <v>114</v>
      </c>
      <c r="AX141" s="428" t="s">
        <v>341</v>
      </c>
      <c r="AY141" s="428" t="s">
        <v>116</v>
      </c>
      <c r="AZ141" s="428" t="s">
        <v>93</v>
      </c>
      <c r="BA141" s="428" t="s">
        <v>94</v>
      </c>
      <c r="BB141" s="430" t="s">
        <v>29</v>
      </c>
    </row>
    <row r="142" customFormat="false" ht="15" hidden="false" customHeight="false" outlineLevel="0" collapsed="false">
      <c r="E142" s="398"/>
      <c r="F142" s="85"/>
      <c r="G142" s="340"/>
      <c r="I142" s="36"/>
      <c r="J142" s="43" t="s">
        <v>256</v>
      </c>
      <c r="K142" s="393" t="str">
        <f aca="false">IF(U108=FALSE(),"",Y16-$I$85)</f>
        <v/>
      </c>
      <c r="L142" s="393" t="str">
        <f aca="false">IF(U108=FALSE(),"",Z16-$I$88)</f>
        <v/>
      </c>
      <c r="M142" s="43" t="s">
        <v>48</v>
      </c>
      <c r="N142" s="43" t="s">
        <v>48</v>
      </c>
      <c r="O142" s="43" t="s">
        <v>48</v>
      </c>
      <c r="P142" s="43" t="s">
        <v>48</v>
      </c>
      <c r="Q142" s="43" t="s">
        <v>48</v>
      </c>
      <c r="R142" s="43" t="s">
        <v>48</v>
      </c>
      <c r="S142" s="43" t="s">
        <v>48</v>
      </c>
      <c r="T142" s="43" t="s">
        <v>48</v>
      </c>
      <c r="U142" s="394" t="n">
        <f aca="false">+U108</f>
        <v>0</v>
      </c>
      <c r="X142" s="487"/>
      <c r="Y142" s="248" t="s">
        <v>272</v>
      </c>
      <c r="Z142" s="494" t="n">
        <f aca="false">IF(Z135=T30,0,1)</f>
        <v>0</v>
      </c>
      <c r="AA142" s="494" t="n">
        <f aca="false">IF(AA135=U30,0,1)</f>
        <v>0</v>
      </c>
      <c r="AB142" s="494" t="n">
        <f aca="false">IF(AB135=V30,0,1)</f>
        <v>0</v>
      </c>
      <c r="AC142" s="494" t="n">
        <f aca="false">IF(AC135=R6,0,1)</f>
        <v>1</v>
      </c>
      <c r="AD142" s="494" t="n">
        <f aca="false">IF(AD135=D4,0,1)</f>
        <v>0</v>
      </c>
      <c r="AE142" s="494" t="n">
        <f aca="false">IF(AE135=S19,0,1)</f>
        <v>0</v>
      </c>
      <c r="AF142" s="36"/>
      <c r="AG142" s="36"/>
      <c r="AH142" s="36"/>
      <c r="AI142" s="36"/>
      <c r="AJ142" s="36"/>
      <c r="AK142" s="486" t="s">
        <v>278</v>
      </c>
      <c r="AL142" s="123" t="str">
        <f aca="false">+Y201</f>
        <v/>
      </c>
      <c r="AM142" s="123" t="str">
        <f aca="false">+Z201</f>
        <v/>
      </c>
      <c r="AN142" s="124" t="e">
        <f aca="false">IF(AM142-AM143=0,1000000000000000,(AL142-AL143)/(AM142-AM143))</f>
        <v>#VALUE!</v>
      </c>
      <c r="AO142" s="125" t="n">
        <f aca="false">IF(AM143&gt;AM142,90-ATAN(AN142)*180/PI(),IF(AM142=AM143,IF(AL143&gt;AL142,0,180),270-ATAN(AN142)*180/PI()))*PI()/180</f>
        <v>3.14159265358979</v>
      </c>
      <c r="AP142" s="36" t="s">
        <v>40</v>
      </c>
      <c r="AW142" s="452" t="s">
        <v>376</v>
      </c>
      <c r="AX142" s="453" t="e">
        <f aca="false">-1*AX123</f>
        <v>#VALUE!</v>
      </c>
      <c r="AY142" s="454" t="e">
        <f aca="false">+((AY139-AY140)^2+(AZ139-AZ140)^2)^0.5</f>
        <v>#VALUE!</v>
      </c>
      <c r="AZ142" s="455" t="e">
        <f aca="false">AY142*COS(BB142*PI()/180)+AY139</f>
        <v>#VALUE!</v>
      </c>
      <c r="BA142" s="455" t="e">
        <f aca="false">AY142*SIN(BB142*PI()/180)+AZ139</f>
        <v>#VALUE!</v>
      </c>
      <c r="BB142" s="456" t="e">
        <f aca="false">MOD((BB139+AX142),360)</f>
        <v>#VALUE!</v>
      </c>
    </row>
    <row r="143" customFormat="false" ht="15" hidden="false" customHeight="false" outlineLevel="0" collapsed="false">
      <c r="E143" s="405" t="str">
        <f aca="false">+E127</f>
        <v/>
      </c>
      <c r="F143" s="495" t="str">
        <f aca="false">+K142</f>
        <v/>
      </c>
      <c r="G143" s="496" t="str">
        <f aca="false">+L142</f>
        <v/>
      </c>
      <c r="I143" s="36"/>
      <c r="J143" s="497" t="s">
        <v>377</v>
      </c>
      <c r="K143" s="465" t="n">
        <f aca="true">IF($V$127=6,K142,OFFSET(K131,$V$127*2,0))</f>
        <v>0</v>
      </c>
      <c r="L143" s="465" t="n">
        <f aca="true">IF($V$127=6,L142,OFFSET(L131,$V$127*2,0))</f>
        <v>0</v>
      </c>
      <c r="M143" s="36"/>
      <c r="N143" s="36"/>
      <c r="O143" s="36"/>
      <c r="P143" s="36"/>
      <c r="Q143" s="36"/>
      <c r="R143" s="36"/>
      <c r="S143" s="36"/>
      <c r="T143" s="36"/>
      <c r="U143" s="36"/>
      <c r="X143" s="498" t="s">
        <v>378</v>
      </c>
      <c r="Y143" s="248" t="s">
        <v>277</v>
      </c>
      <c r="Z143" s="494" t="n">
        <f aca="false">IF(Z136=T31,0,1)</f>
        <v>0</v>
      </c>
      <c r="AA143" s="494" t="n">
        <f aca="false">IF(AA136=U31,0,1)</f>
        <v>0</v>
      </c>
      <c r="AB143" s="494" t="n">
        <f aca="false">IF(AB136=V31,0,1)</f>
        <v>0</v>
      </c>
      <c r="AC143" s="494" t="n">
        <f aca="false">IF(AC136=R7,0,1)</f>
        <v>1</v>
      </c>
      <c r="AD143" s="494" t="n">
        <f aca="false">IF(AD136=D5,0,1)</f>
        <v>0</v>
      </c>
      <c r="AE143" s="494" t="n">
        <f aca="false">IF(AE136=S20,0,1)</f>
        <v>0</v>
      </c>
      <c r="AF143" s="36"/>
      <c r="AG143" s="36"/>
      <c r="AH143" s="36"/>
      <c r="AI143" s="381"/>
      <c r="AJ143" s="381"/>
      <c r="AK143" s="489" t="s">
        <v>277</v>
      </c>
      <c r="AL143" s="139" t="str">
        <f aca="false">IF(AL142="","",+AL138)</f>
        <v/>
      </c>
      <c r="AM143" s="139" t="str">
        <f aca="false">IF(AM142="","",+AM138)</f>
        <v/>
      </c>
      <c r="AN143" s="140"/>
      <c r="AO143" s="141" t="n">
        <f aca="false">IF(AM142&gt;AM143,90-ATAN(AN142)*180/PI(),IF(AM142=AM143,IF(AL143&lt;AL142,0,180),270-ATAN(AN142)*180/PI()))*PI()/180</f>
        <v>3.14159265358979</v>
      </c>
      <c r="AP143" s="36" t="s">
        <v>40</v>
      </c>
    </row>
    <row r="144" customFormat="false" ht="14.25" hidden="false" customHeight="false" outlineLevel="0" collapsed="false">
      <c r="I144" s="318" t="s">
        <v>230</v>
      </c>
      <c r="J144" s="319" t="s">
        <v>231</v>
      </c>
      <c r="K144" s="304" t="s">
        <v>3</v>
      </c>
      <c r="L144" s="304" t="s">
        <v>4</v>
      </c>
      <c r="O144" s="319" t="s">
        <v>231</v>
      </c>
      <c r="P144" s="304" t="s">
        <v>3</v>
      </c>
      <c r="Q144" s="304" t="s">
        <v>4</v>
      </c>
      <c r="S144" s="381"/>
      <c r="T144" s="381"/>
      <c r="U144" s="380"/>
      <c r="X144" s="498" t="s">
        <v>379</v>
      </c>
      <c r="Y144" s="248" t="s">
        <v>278</v>
      </c>
      <c r="Z144" s="494" t="n">
        <f aca="false">IF(Z137=T32,0,1)</f>
        <v>0</v>
      </c>
      <c r="AA144" s="494" t="n">
        <f aca="false">IF(AA137=U32,0,1)</f>
        <v>0</v>
      </c>
      <c r="AB144" s="494" t="n">
        <f aca="false">IF(AB137=V32,0,1)</f>
        <v>0</v>
      </c>
      <c r="AC144" s="494" t="n">
        <f aca="false">IF(AC137=R8,0,1)</f>
        <v>1</v>
      </c>
      <c r="AD144" s="494" t="n">
        <f aca="false">IF(AD137=D8,0,1)</f>
        <v>0</v>
      </c>
      <c r="AE144" s="494" t="n">
        <f aca="false">IF(AE137=S21,0,1)</f>
        <v>0</v>
      </c>
      <c r="AF144" s="36"/>
      <c r="AG144" s="36"/>
      <c r="AH144" s="333"/>
      <c r="AI144" s="36"/>
      <c r="AJ144" s="36"/>
      <c r="AK144" s="36"/>
      <c r="AL144" s="36"/>
      <c r="AM144" s="333"/>
      <c r="AN144" s="36"/>
      <c r="AO144" s="36"/>
      <c r="AP144" s="36"/>
      <c r="AW144" s="427" t="s">
        <v>91</v>
      </c>
      <c r="AX144" s="428" t="s">
        <v>92</v>
      </c>
      <c r="AY144" s="429" t="s">
        <v>93</v>
      </c>
      <c r="AZ144" s="429" t="s">
        <v>94</v>
      </c>
      <c r="BA144" s="429" t="s">
        <v>28</v>
      </c>
      <c r="BB144" s="430" t="s">
        <v>29</v>
      </c>
    </row>
    <row r="145" customFormat="false" ht="14.25" hidden="false" customHeight="false" outlineLevel="0" collapsed="false">
      <c r="I145" s="2" t="s">
        <v>237</v>
      </c>
      <c r="J145" s="46" t="s">
        <v>174</v>
      </c>
      <c r="K145" s="321" t="e">
        <f aca="false">+K57-$I$85</f>
        <v>#VALUE!</v>
      </c>
      <c r="L145" s="321" t="e">
        <f aca="false">+L57-$I$88</f>
        <v>#VALUE!</v>
      </c>
      <c r="O145" s="46" t="s">
        <v>174</v>
      </c>
      <c r="P145" s="321" t="n">
        <f aca="false">+P57-$I$85</f>
        <v>0</v>
      </c>
      <c r="Q145" s="321" t="n">
        <f aca="false">+Q57-$I$88</f>
        <v>0</v>
      </c>
      <c r="S145" s="381"/>
      <c r="T145" s="381"/>
      <c r="U145" s="380"/>
      <c r="X145" s="490" t="s">
        <v>380</v>
      </c>
      <c r="Y145" s="248" t="s">
        <v>283</v>
      </c>
      <c r="Z145" s="494" t="n">
        <f aca="false">IF(Z138=T33,0,1)</f>
        <v>0</v>
      </c>
      <c r="AA145" s="494" t="n">
        <f aca="false">IF(AA138=U33,0,1)</f>
        <v>0</v>
      </c>
      <c r="AB145" s="494" t="n">
        <f aca="false">IF(AB138=V33,0,1)</f>
        <v>0</v>
      </c>
      <c r="AC145" s="494" t="n">
        <f aca="false">IF(AC138=R9,0,1)</f>
        <v>1</v>
      </c>
      <c r="AD145" s="124"/>
      <c r="AE145" s="494" t="n">
        <f aca="false">IF(AE138=S22,0,1)</f>
        <v>0</v>
      </c>
      <c r="AF145" s="36"/>
      <c r="AG145" s="36"/>
      <c r="AH145" s="333"/>
      <c r="AI145" s="36"/>
      <c r="AJ145" s="36"/>
      <c r="AK145" s="154" t="s">
        <v>92</v>
      </c>
      <c r="AL145" s="112" t="s">
        <v>93</v>
      </c>
      <c r="AM145" s="112" t="s">
        <v>94</v>
      </c>
      <c r="AN145" s="113" t="s">
        <v>28</v>
      </c>
      <c r="AO145" s="114" t="s">
        <v>29</v>
      </c>
      <c r="AP145" s="36"/>
      <c r="AW145" s="438" t="s">
        <v>97</v>
      </c>
      <c r="AX145" s="439" t="s">
        <v>334</v>
      </c>
      <c r="AY145" s="440" t="n">
        <v>0</v>
      </c>
      <c r="AZ145" s="440" t="n">
        <v>0</v>
      </c>
      <c r="BA145" s="441" t="e">
        <f aca="false">IF(AZ145-AZ146=0,1000000000000000,(AY145-AY146)/(AZ145-AZ146))</f>
        <v>#VALUE!</v>
      </c>
      <c r="BB145" s="442" t="e">
        <f aca="false">IF(AZ146&gt;AZ145,90-ATAN(BA145)*180/PI(),IF(AZ145=AZ146,IF(AY146&gt;AY145,0,180),270-ATAN(BA145)*180/PI()))</f>
        <v>#VALUE!</v>
      </c>
    </row>
    <row r="146" customFormat="false" ht="15" hidden="false" customHeight="false" outlineLevel="0" collapsed="false">
      <c r="I146" s="2" t="s">
        <v>15</v>
      </c>
      <c r="J146" s="46" t="s">
        <v>178</v>
      </c>
      <c r="K146" s="321" t="e">
        <f aca="false">+K58-$I$85</f>
        <v>#VALUE!</v>
      </c>
      <c r="L146" s="321" t="e">
        <f aca="false">+L58-$I$88</f>
        <v>#VALUE!</v>
      </c>
      <c r="O146" s="46" t="s">
        <v>178</v>
      </c>
      <c r="P146" s="321" t="n">
        <f aca="false">+P58-$I$85</f>
        <v>0</v>
      </c>
      <c r="Q146" s="321" t="n">
        <f aca="false">+Q58-$I$88</f>
        <v>0</v>
      </c>
      <c r="S146" s="381"/>
      <c r="T146" s="381"/>
      <c r="U146" s="380"/>
      <c r="X146" s="487"/>
      <c r="Y146" s="248" t="s">
        <v>284</v>
      </c>
      <c r="Z146" s="494" t="n">
        <f aca="false">IF(Z139=T34,0,1)</f>
        <v>0</v>
      </c>
      <c r="AA146" s="494" t="n">
        <f aca="false">IF(AA139=U34,0,1)</f>
        <v>0</v>
      </c>
      <c r="AB146" s="494" t="n">
        <f aca="false">IF(AB139=V34,0,1)</f>
        <v>0</v>
      </c>
      <c r="AC146" s="494" t="n">
        <f aca="false">IF(AC139=R10,0,1)</f>
        <v>1</v>
      </c>
      <c r="AD146" s="124"/>
      <c r="AE146" s="124"/>
      <c r="AF146" s="36"/>
      <c r="AG146" s="36"/>
      <c r="AH146" s="333"/>
      <c r="AI146" s="36"/>
      <c r="AJ146" s="36"/>
      <c r="AK146" s="486" t="s">
        <v>283</v>
      </c>
      <c r="AL146" s="123" t="str">
        <f aca="false">+Y202</f>
        <v/>
      </c>
      <c r="AM146" s="123" t="str">
        <f aca="false">+Z202</f>
        <v/>
      </c>
      <c r="AN146" s="124" t="e">
        <f aca="false">IF(AM146-AM147=0,1000000000000000,(AL146-AL147)/(AM146-AM147))</f>
        <v>#VALUE!</v>
      </c>
      <c r="AO146" s="125" t="n">
        <f aca="false">IF(AM147&gt;AM146,90-ATAN(AN146)*180/PI(),IF(AM146=AM147,IF(AL147&gt;AL146,0,180),270-ATAN(AN146)*180/PI()))*PI()/180</f>
        <v>3.14159265358979</v>
      </c>
      <c r="AP146" s="36" t="s">
        <v>40</v>
      </c>
      <c r="AW146" s="438" t="s">
        <v>104</v>
      </c>
      <c r="AX146" s="439" t="s">
        <v>381</v>
      </c>
      <c r="AY146" s="440" t="e">
        <f aca="false">+AN122</f>
        <v>#VALUE!</v>
      </c>
      <c r="AZ146" s="440" t="e">
        <f aca="false">+AO122</f>
        <v>#VALUE!</v>
      </c>
      <c r="BA146" s="441"/>
      <c r="BB146" s="442" t="e">
        <f aca="false">IF(AZ145&gt;AZ146,90-ATAN(BA145)*180/PI(),IF(AZ145=AZ146,IF(AY146&lt;AY145,0,180),270-ATAN(BA145)*180/PI()))</f>
        <v>#VALUE!</v>
      </c>
    </row>
    <row r="147" customFormat="false" ht="15" hidden="false" customHeight="false" outlineLevel="0" collapsed="false">
      <c r="I147" s="390" t="s">
        <v>303</v>
      </c>
      <c r="J147" s="46" t="s">
        <v>200</v>
      </c>
      <c r="K147" s="321" t="e">
        <f aca="false">+K59-$I$85</f>
        <v>#VALUE!</v>
      </c>
      <c r="L147" s="321" t="e">
        <f aca="false">+L59-$I$88</f>
        <v>#VALUE!</v>
      </c>
      <c r="O147" s="46" t="s">
        <v>200</v>
      </c>
      <c r="P147" s="321" t="n">
        <f aca="false">+P59-$I$85</f>
        <v>0</v>
      </c>
      <c r="Q147" s="321" t="n">
        <f aca="false">+Q59-$I$88</f>
        <v>0</v>
      </c>
      <c r="S147" s="333"/>
      <c r="T147" s="333"/>
      <c r="U147" s="82"/>
      <c r="X147" s="283"/>
      <c r="Y147" s="248" t="s">
        <v>256</v>
      </c>
      <c r="Z147" s="494" t="n">
        <f aca="false">IF(Z140=T35,0,1)</f>
        <v>0</v>
      </c>
      <c r="AA147" s="494" t="n">
        <f aca="false">IF(AA140=U35,0,1)</f>
        <v>0</v>
      </c>
      <c r="AB147" s="494"/>
      <c r="AC147" s="494"/>
      <c r="AD147" s="179"/>
      <c r="AE147" s="124"/>
      <c r="AF147" s="36"/>
      <c r="AG147" s="36"/>
      <c r="AH147" s="333"/>
      <c r="AI147" s="36"/>
      <c r="AJ147" s="36"/>
      <c r="AK147" s="489" t="s">
        <v>278</v>
      </c>
      <c r="AL147" s="139" t="str">
        <f aca="false">IF(AL146="","",+AL142)</f>
        <v/>
      </c>
      <c r="AM147" s="139" t="str">
        <f aca="false">IF(AM146="","",+AM142)</f>
        <v/>
      </c>
      <c r="AN147" s="140"/>
      <c r="AO147" s="141" t="n">
        <f aca="false">IF(AM146&gt;AM147,90-ATAN(AN146)*180/PI(),IF(AM146=AM147,IF(AL147&lt;AL146,0,180),270-ATAN(AN146)*180/PI()))*PI()/180</f>
        <v>3.14159265358979</v>
      </c>
      <c r="AP147" s="36" t="s">
        <v>40</v>
      </c>
      <c r="AW147" s="451" t="s">
        <v>114</v>
      </c>
      <c r="AX147" s="428" t="s">
        <v>341</v>
      </c>
      <c r="AY147" s="428" t="s">
        <v>116</v>
      </c>
      <c r="AZ147" s="428" t="s">
        <v>93</v>
      </c>
      <c r="BA147" s="428" t="s">
        <v>94</v>
      </c>
      <c r="BB147" s="430" t="s">
        <v>29</v>
      </c>
    </row>
    <row r="148" customFormat="false" ht="14.25" hidden="false" customHeight="false" outlineLevel="0" collapsed="false">
      <c r="J148" s="46" t="s">
        <v>203</v>
      </c>
      <c r="K148" s="321" t="e">
        <f aca="false">+K60-$I$85</f>
        <v>#VALUE!</v>
      </c>
      <c r="L148" s="321" t="e">
        <f aca="false">+L60-$I$88</f>
        <v>#VALUE!</v>
      </c>
      <c r="O148" s="46" t="s">
        <v>203</v>
      </c>
      <c r="P148" s="321" t="n">
        <f aca="false">+P60-$I$85</f>
        <v>0</v>
      </c>
      <c r="Q148" s="321" t="n">
        <f aca="false">+Q60-$I$88</f>
        <v>0</v>
      </c>
      <c r="S148" s="407"/>
      <c r="T148" s="407"/>
      <c r="U148" s="82"/>
      <c r="X148" s="499"/>
      <c r="Y148" s="500" t="s">
        <v>382</v>
      </c>
      <c r="Z148" s="501" t="n">
        <f aca="false">IF(AND(AD148=0,SUM(Z141:AE147)=0),0,1)</f>
        <v>1</v>
      </c>
      <c r="AA148" s="124" t="s">
        <v>383</v>
      </c>
      <c r="AB148" s="500"/>
      <c r="AC148" s="500" t="s">
        <v>384</v>
      </c>
      <c r="AD148" s="502" t="n">
        <v>1</v>
      </c>
      <c r="AE148" s="36"/>
      <c r="AF148" s="36"/>
      <c r="AG148" s="36"/>
      <c r="AH148" s="333"/>
      <c r="AI148" s="36"/>
      <c r="AJ148" s="36"/>
      <c r="AK148" s="36"/>
      <c r="AW148" s="452" t="s">
        <v>385</v>
      </c>
      <c r="AX148" s="453" t="e">
        <f aca="false">+AX142</f>
        <v>#VALUE!</v>
      </c>
      <c r="AY148" s="454" t="e">
        <f aca="false">+((AY145-AY146)^2+(AZ145-AZ146)^2)^0.5</f>
        <v>#VALUE!</v>
      </c>
      <c r="AZ148" s="455" t="e">
        <f aca="false">AY148*COS(BB148*PI()/180)+AY145</f>
        <v>#VALUE!</v>
      </c>
      <c r="BA148" s="455" t="e">
        <f aca="false">AY148*SIN(BB148*PI()/180)+AZ145</f>
        <v>#VALUE!</v>
      </c>
      <c r="BB148" s="456" t="e">
        <f aca="false">MOD((BB145+AX148),360)</f>
        <v>#VALUE!</v>
      </c>
    </row>
    <row r="149" customFormat="false" ht="15" hidden="false" customHeight="false" outlineLevel="0" collapsed="false">
      <c r="I149" s="82"/>
      <c r="J149" s="326" t="s">
        <v>251</v>
      </c>
      <c r="K149" s="327" t="e">
        <f aca="false">+K61-$I$85</f>
        <v>#VALUE!</v>
      </c>
      <c r="L149" s="327" t="e">
        <f aca="false">+L61-$I$88</f>
        <v>#VALUE!</v>
      </c>
      <c r="M149" s="407"/>
      <c r="N149" s="407"/>
      <c r="O149" s="326" t="s">
        <v>251</v>
      </c>
      <c r="P149" s="327" t="n">
        <f aca="false">+P61-$I$85</f>
        <v>0</v>
      </c>
      <c r="Q149" s="327" t="n">
        <f aca="false">+Q61-$I$88</f>
        <v>0</v>
      </c>
      <c r="R149" s="407"/>
      <c r="S149" s="407"/>
      <c r="T149" s="407"/>
      <c r="U149" s="82"/>
      <c r="X149" s="320"/>
      <c r="Y149" s="36"/>
      <c r="Z149" s="320"/>
      <c r="AA149" s="36"/>
      <c r="AB149" s="333"/>
      <c r="AC149" s="36"/>
      <c r="AD149" s="333"/>
      <c r="AE149" s="36"/>
      <c r="AF149" s="36"/>
      <c r="AG149" s="36"/>
      <c r="AH149" s="333"/>
      <c r="AI149" s="36"/>
      <c r="AJ149" s="36"/>
      <c r="AK149" s="154" t="s">
        <v>92</v>
      </c>
      <c r="AL149" s="112" t="s">
        <v>93</v>
      </c>
      <c r="AM149" s="112" t="s">
        <v>94</v>
      </c>
      <c r="AN149" s="113" t="s">
        <v>28</v>
      </c>
      <c r="AO149" s="114" t="s">
        <v>29</v>
      </c>
      <c r="AP149" s="36"/>
    </row>
    <row r="150" customFormat="false" ht="14.25" hidden="false" customHeight="false" outlineLevel="0" collapsed="false">
      <c r="J150" s="370" t="s">
        <v>25</v>
      </c>
      <c r="K150" s="503" t="s">
        <v>121</v>
      </c>
      <c r="L150" s="503"/>
      <c r="M150" s="504" t="s">
        <v>386</v>
      </c>
      <c r="N150" s="389"/>
      <c r="O150" s="504" t="s">
        <v>387</v>
      </c>
      <c r="P150" s="389"/>
      <c r="Q150" s="407"/>
      <c r="R150" s="407"/>
      <c r="S150" s="407"/>
      <c r="T150" s="407"/>
      <c r="X150" s="381"/>
      <c r="Y150" s="36"/>
      <c r="Z150" s="36"/>
      <c r="AA150" s="36"/>
      <c r="AB150" s="333"/>
      <c r="AC150" s="36"/>
      <c r="AD150" s="333"/>
      <c r="AE150" s="36"/>
      <c r="AF150" s="36"/>
      <c r="AG150" s="36"/>
      <c r="AH150" s="333"/>
      <c r="AI150" s="36"/>
      <c r="AJ150" s="36"/>
      <c r="AK150" s="486" t="s">
        <v>284</v>
      </c>
      <c r="AL150" s="123" t="str">
        <f aca="false">+Y203</f>
        <v/>
      </c>
      <c r="AM150" s="123" t="str">
        <f aca="false">+Z203</f>
        <v/>
      </c>
      <c r="AN150" s="124" t="e">
        <f aca="false">IF(AM150-AM151=0,1000000000000000,(AL150-AL151)/(AM150-AM151))</f>
        <v>#VALUE!</v>
      </c>
      <c r="AO150" s="125" t="n">
        <f aca="false">IF(AM151&gt;AM150,90-ATAN(AN150)*180/PI(),IF(AM150=AM151,IF(AL151&gt;AL150,0,180),270-ATAN(AN150)*180/PI()))*PI()/180</f>
        <v>3.14159265358979</v>
      </c>
      <c r="AP150" s="36" t="s">
        <v>40</v>
      </c>
      <c r="AW150" s="427" t="s">
        <v>91</v>
      </c>
      <c r="AX150" s="428" t="s">
        <v>92</v>
      </c>
      <c r="AY150" s="429" t="s">
        <v>93</v>
      </c>
      <c r="AZ150" s="429" t="s">
        <v>94</v>
      </c>
      <c r="BA150" s="429" t="s">
        <v>28</v>
      </c>
      <c r="BB150" s="430" t="s">
        <v>29</v>
      </c>
    </row>
    <row r="151" customFormat="false" ht="15" hidden="false" customHeight="false" outlineLevel="0" collapsed="false">
      <c r="I151" s="505"/>
      <c r="J151" s="387"/>
      <c r="K151" s="344" t="s">
        <v>3</v>
      </c>
      <c r="L151" s="344" t="s">
        <v>4</v>
      </c>
      <c r="M151" s="506" t="s">
        <v>388</v>
      </c>
      <c r="N151" s="507" t="s">
        <v>389</v>
      </c>
      <c r="O151" s="507" t="s">
        <v>390</v>
      </c>
      <c r="P151" s="344"/>
      <c r="Q151" s="407"/>
      <c r="R151" s="407"/>
      <c r="S151" s="407"/>
      <c r="T151" s="407"/>
      <c r="X151" s="457" t="s">
        <v>391</v>
      </c>
      <c r="Y151" s="508" t="n">
        <v>0.25</v>
      </c>
      <c r="Z151" s="36" t="s">
        <v>9</v>
      </c>
      <c r="AA151" s="381"/>
      <c r="AB151" s="333"/>
      <c r="AC151" s="36"/>
      <c r="AD151" s="333"/>
      <c r="AE151" s="36"/>
      <c r="AF151" s="36"/>
      <c r="AG151" s="36"/>
      <c r="AH151" s="333"/>
      <c r="AI151" s="36"/>
      <c r="AJ151" s="36"/>
      <c r="AK151" s="489" t="s">
        <v>283</v>
      </c>
      <c r="AL151" s="139" t="str">
        <f aca="false">IF(AL150="","",+AL146)</f>
        <v/>
      </c>
      <c r="AM151" s="139" t="str">
        <f aca="false">IF(AM150="","",+AM146)</f>
        <v/>
      </c>
      <c r="AN151" s="140"/>
      <c r="AO151" s="141" t="n">
        <f aca="false">IF(AM150&gt;AM151,90-ATAN(AN150)*180/PI(),IF(AM150=AM151,IF(AL151&lt;AL150,0,180),270-ATAN(AN150)*180/PI()))*PI()/180</f>
        <v>3.14159265358979</v>
      </c>
      <c r="AP151" s="36" t="s">
        <v>40</v>
      </c>
      <c r="AW151" s="438" t="s">
        <v>97</v>
      </c>
      <c r="AX151" s="439" t="s">
        <v>334</v>
      </c>
      <c r="AY151" s="440" t="n">
        <v>0</v>
      </c>
      <c r="AZ151" s="440" t="n">
        <v>0</v>
      </c>
      <c r="BA151" s="441" t="e">
        <f aca="false">IF(AZ151-AZ152=0,1000000000000000,(AY151-AY152)/(AZ151-AZ152))</f>
        <v>#VALUE!</v>
      </c>
      <c r="BB151" s="442" t="e">
        <f aca="false">IF(AZ152&gt;AZ151,90-ATAN(BA151)*180/PI(),IF(AZ151=AZ152,IF(AY152&gt;AY151,0,180),270-ATAN(BA151)*180/PI()))</f>
        <v>#VALUE!</v>
      </c>
    </row>
    <row r="152" customFormat="false" ht="15" hidden="false" customHeight="false" outlineLevel="0" collapsed="false">
      <c r="I152" s="240" t="s">
        <v>392</v>
      </c>
      <c r="J152" s="43" t="s">
        <v>272</v>
      </c>
      <c r="K152" s="393" t="e">
        <f aca="false">+AS19</f>
        <v>#VALUE!</v>
      </c>
      <c r="L152" s="393" t="e">
        <f aca="false">+AT19</f>
        <v>#VALUE!</v>
      </c>
      <c r="M152" s="509" t="e">
        <f aca="false">+AV22</f>
        <v>#VALUE!</v>
      </c>
      <c r="N152" s="509" t="e">
        <f aca="false">+AV23</f>
        <v>#VALUE!</v>
      </c>
      <c r="O152" s="509" t="str">
        <f aca="false">+AA7</f>
        <v/>
      </c>
      <c r="P152" s="43"/>
      <c r="Q152" s="407"/>
      <c r="R152" s="407"/>
      <c r="S152" s="407"/>
      <c r="T152" s="407"/>
      <c r="X152" s="234" t="s">
        <v>393</v>
      </c>
      <c r="Y152" s="98"/>
      <c r="Z152" s="3"/>
      <c r="AD152" s="36"/>
      <c r="AE152" s="36"/>
      <c r="AF152" s="36"/>
      <c r="AG152" s="36"/>
      <c r="AH152" s="36"/>
      <c r="AI152" s="36"/>
      <c r="AJ152" s="36"/>
      <c r="AK152" s="36"/>
      <c r="AW152" s="438" t="s">
        <v>104</v>
      </c>
      <c r="AX152" s="439" t="s">
        <v>394</v>
      </c>
      <c r="AY152" s="440" t="e">
        <f aca="false">+AN121</f>
        <v>#VALUE!</v>
      </c>
      <c r="AZ152" s="440" t="e">
        <f aca="false">+AO121</f>
        <v>#VALUE!</v>
      </c>
      <c r="BA152" s="441"/>
      <c r="BB152" s="442" t="e">
        <f aca="false">IF(AZ151&gt;AZ152,90-ATAN(BA151)*180/PI(),IF(AZ151=AZ152,IF(AY152&lt;AY151,0,180),270-ATAN(BA151)*180/PI()))</f>
        <v>#VALUE!</v>
      </c>
    </row>
    <row r="153" customFormat="false" ht="14.25" hidden="false" customHeight="false" outlineLevel="0" collapsed="false">
      <c r="I153" s="390" t="s">
        <v>282</v>
      </c>
      <c r="J153" s="43" t="s">
        <v>277</v>
      </c>
      <c r="K153" s="393" t="n">
        <f aca="false">+AS28</f>
        <v>0</v>
      </c>
      <c r="L153" s="393" t="n">
        <f aca="false">+AT28</f>
        <v>0</v>
      </c>
      <c r="M153" s="399" t="n">
        <f aca="false">+AV31</f>
        <v>-90</v>
      </c>
      <c r="N153" s="399" t="n">
        <f aca="false">+AV32</f>
        <v>-90</v>
      </c>
      <c r="O153" s="509" t="str">
        <f aca="false">+AA9</f>
        <v/>
      </c>
      <c r="P153" s="399"/>
      <c r="Q153" s="333"/>
      <c r="R153" s="333"/>
      <c r="S153" s="333"/>
      <c r="T153" s="333"/>
      <c r="X153" s="110" t="s">
        <v>91</v>
      </c>
      <c r="Y153" s="111" t="s">
        <v>92</v>
      </c>
      <c r="Z153" s="112" t="s">
        <v>93</v>
      </c>
      <c r="AA153" s="112" t="s">
        <v>94</v>
      </c>
      <c r="AB153" s="113" t="s">
        <v>28</v>
      </c>
      <c r="AC153" s="114" t="s">
        <v>29</v>
      </c>
      <c r="AD153" s="36"/>
      <c r="AE153" s="36"/>
      <c r="AF153" s="36"/>
      <c r="AG153" s="36"/>
      <c r="AH153" s="36"/>
      <c r="AI153" s="36"/>
      <c r="AJ153" s="36"/>
      <c r="AK153" s="36"/>
      <c r="AL153" s="36"/>
      <c r="AM153" s="36"/>
      <c r="AN153" s="36"/>
      <c r="AO153" s="36"/>
      <c r="AP153" s="36"/>
      <c r="AW153" s="451" t="s">
        <v>114</v>
      </c>
      <c r="AX153" s="428" t="s">
        <v>341</v>
      </c>
      <c r="AY153" s="428" t="s">
        <v>116</v>
      </c>
      <c r="AZ153" s="428" t="s">
        <v>93</v>
      </c>
      <c r="BA153" s="428" t="s">
        <v>94</v>
      </c>
      <c r="BB153" s="430" t="s">
        <v>29</v>
      </c>
    </row>
    <row r="154" customFormat="false" ht="15" hidden="false" customHeight="false" outlineLevel="0" collapsed="false">
      <c r="I154" s="36"/>
      <c r="J154" s="43" t="s">
        <v>278</v>
      </c>
      <c r="K154" s="393" t="n">
        <f aca="false">+AS37</f>
        <v>0</v>
      </c>
      <c r="L154" s="393" t="n">
        <f aca="false">+AT37</f>
        <v>0</v>
      </c>
      <c r="M154" s="399" t="n">
        <f aca="false">+AV40</f>
        <v>-90</v>
      </c>
      <c r="N154" s="399" t="n">
        <f aca="false">+AV41</f>
        <v>-90</v>
      </c>
      <c r="O154" s="509" t="str">
        <f aca="false">+AA11</f>
        <v/>
      </c>
      <c r="P154" s="399"/>
      <c r="X154" s="121" t="s">
        <v>97</v>
      </c>
      <c r="Y154" s="122" t="s">
        <v>127</v>
      </c>
      <c r="Z154" s="123" t="n">
        <f aca="false">+Z84</f>
        <v>0</v>
      </c>
      <c r="AA154" s="123" t="n">
        <f aca="false">+AA84</f>
        <v>0</v>
      </c>
      <c r="AB154" s="124" t="e">
        <f aca="false">IF(AA154-AA155=0,1000000000000000,(Z154-Z155)/(AA154-AA155))</f>
        <v>#VALUE!</v>
      </c>
      <c r="AC154" s="125" t="e">
        <f aca="false">IF(AA155&gt;AA154,90-ATAN(AB154)*180/PI(),IF(AA154=AA155,IF(Z155&gt;Z154,0,180),270-ATAN(AB154)*180/PI()))</f>
        <v>#VALUE!</v>
      </c>
      <c r="AD154" s="36"/>
      <c r="AE154" s="36"/>
      <c r="AF154" s="36"/>
      <c r="AG154" s="36"/>
      <c r="AH154" s="36"/>
      <c r="AI154" s="36"/>
      <c r="AJ154" s="36"/>
      <c r="AK154" s="36"/>
      <c r="AL154" s="36"/>
      <c r="AM154" s="36"/>
      <c r="AN154" s="36"/>
      <c r="AO154" s="36"/>
      <c r="AP154" s="36"/>
      <c r="AW154" s="452" t="s">
        <v>395</v>
      </c>
      <c r="AX154" s="453" t="e">
        <f aca="false">+AX148</f>
        <v>#VALUE!</v>
      </c>
      <c r="AY154" s="454" t="e">
        <f aca="false">+((AY151-AY152)^2+(AZ151-AZ152)^2)^0.5</f>
        <v>#VALUE!</v>
      </c>
      <c r="AZ154" s="455" t="e">
        <f aca="false">AY154*COS(BB154*PI()/180)+AY151</f>
        <v>#VALUE!</v>
      </c>
      <c r="BA154" s="455" t="e">
        <f aca="false">AY154*SIN(BB154*PI()/180)+AZ151</f>
        <v>#VALUE!</v>
      </c>
      <c r="BB154" s="456" t="e">
        <f aca="false">MOD((BB151+AX154),360)</f>
        <v>#VALUE!</v>
      </c>
    </row>
    <row r="155" customFormat="false" ht="15" hidden="false" customHeight="false" outlineLevel="0" collapsed="false">
      <c r="I155" s="82"/>
      <c r="J155" s="43" t="s">
        <v>283</v>
      </c>
      <c r="K155" s="393" t="n">
        <f aca="false">+AS46</f>
        <v>0</v>
      </c>
      <c r="L155" s="393" t="n">
        <f aca="false">+AT46</f>
        <v>0</v>
      </c>
      <c r="M155" s="399" t="n">
        <f aca="false">+AV49</f>
        <v>-90</v>
      </c>
      <c r="N155" s="399" t="n">
        <f aca="false">+AV50</f>
        <v>-90</v>
      </c>
      <c r="O155" s="509" t="str">
        <f aca="false">+AA13</f>
        <v/>
      </c>
      <c r="P155" s="399"/>
      <c r="X155" s="137" t="s">
        <v>104</v>
      </c>
      <c r="Y155" s="138" t="s">
        <v>122</v>
      </c>
      <c r="Z155" s="139" t="e">
        <f aca="false">+Z94</f>
        <v>#VALUE!</v>
      </c>
      <c r="AA155" s="139" t="e">
        <f aca="false">+AA94</f>
        <v>#VALUE!</v>
      </c>
      <c r="AB155" s="140"/>
      <c r="AC155" s="141" t="e">
        <f aca="false">IF(AA154&gt;AA155,90-ATAN(AB154)*180/PI(),IF(AA154=AA155,IF(Z155&lt;Z154,0,180),270-ATAN(AB154)*180/PI()))</f>
        <v>#VALUE!</v>
      </c>
      <c r="AD155" s="480"/>
      <c r="AE155" s="480"/>
      <c r="AF155" s="36"/>
      <c r="AG155" s="36"/>
      <c r="AH155" s="36"/>
      <c r="AI155" s="381"/>
      <c r="AJ155" s="381"/>
      <c r="AK155" s="36"/>
      <c r="AL155" s="36"/>
      <c r="AM155" s="36"/>
      <c r="AN155" s="381"/>
      <c r="AO155" s="381"/>
      <c r="AP155" s="36"/>
    </row>
    <row r="156" customFormat="false" ht="14.25" hidden="false" customHeight="false" outlineLevel="0" collapsed="false">
      <c r="I156" s="36"/>
      <c r="J156" s="43" t="s">
        <v>284</v>
      </c>
      <c r="K156" s="393" t="n">
        <f aca="false">+AS55</f>
        <v>0</v>
      </c>
      <c r="L156" s="393" t="n">
        <f aca="false">+AT55</f>
        <v>0</v>
      </c>
      <c r="M156" s="399" t="n">
        <f aca="false">+AV58</f>
        <v>-90</v>
      </c>
      <c r="N156" s="399" t="n">
        <f aca="false">+AV59</f>
        <v>-90</v>
      </c>
      <c r="O156" s="509" t="str">
        <f aca="false">+AA15</f>
        <v/>
      </c>
      <c r="P156" s="399"/>
      <c r="X156" s="154" t="s">
        <v>114</v>
      </c>
      <c r="Y156" s="111" t="s">
        <v>115</v>
      </c>
      <c r="Z156" s="111" t="s">
        <v>116</v>
      </c>
      <c r="AA156" s="111" t="s">
        <v>93</v>
      </c>
      <c r="AB156" s="111" t="s">
        <v>94</v>
      </c>
      <c r="AC156" s="114" t="s">
        <v>29</v>
      </c>
      <c r="AD156" s="36"/>
      <c r="AE156" s="36"/>
      <c r="AF156" s="36"/>
      <c r="AG156" s="36"/>
      <c r="AH156" s="333"/>
      <c r="AI156" s="36"/>
      <c r="AJ156" s="36"/>
      <c r="AK156" s="36"/>
      <c r="AL156" s="36"/>
      <c r="AM156" s="333"/>
      <c r="AN156" s="36"/>
      <c r="AO156" s="36"/>
      <c r="AP156" s="36"/>
    </row>
    <row r="157" customFormat="false" ht="14.25" hidden="false" customHeight="false" outlineLevel="0" collapsed="false">
      <c r="I157" s="36"/>
      <c r="J157" s="43"/>
      <c r="K157" s="393"/>
      <c r="L157" s="393"/>
      <c r="M157" s="43"/>
      <c r="N157" s="43"/>
      <c r="O157" s="43"/>
      <c r="P157" s="43"/>
      <c r="X157" s="230" t="s">
        <v>304</v>
      </c>
      <c r="Y157" s="194" t="n">
        <f aca="false">-1*ATAN(BB/(2*Y151))*180/PI()</f>
        <v>-0</v>
      </c>
      <c r="Z157" s="236" t="n">
        <f aca="false">+(Y151^2+(BB/2)^2)^0.5</f>
        <v>0.25</v>
      </c>
      <c r="AA157" s="168" t="e">
        <f aca="false">Z157*COS(AC157*PI()/180)+$Z$154</f>
        <v>#VALUE!</v>
      </c>
      <c r="AB157" s="168" t="e">
        <f aca="false">Z157*SIN(AC157*PI()/180)+$AA$154</f>
        <v>#VALUE!</v>
      </c>
      <c r="AC157" s="263" t="e">
        <f aca="false">MOD(($AC$154+Y157),360)</f>
        <v>#VALUE!</v>
      </c>
      <c r="AD157" s="36"/>
      <c r="AE157" s="36"/>
      <c r="AF157" s="36"/>
      <c r="AG157" s="36"/>
      <c r="AH157" s="333"/>
      <c r="AI157" s="36"/>
      <c r="AJ157" s="36"/>
      <c r="AK157" s="36"/>
      <c r="AL157" s="36"/>
      <c r="AM157" s="333"/>
      <c r="AN157" s="36"/>
      <c r="AO157" s="36"/>
      <c r="AP157" s="36"/>
    </row>
    <row r="158" customFormat="false" ht="14.25" hidden="false" customHeight="false" outlineLevel="0" collapsed="false">
      <c r="I158" s="36"/>
      <c r="X158" s="230" t="s">
        <v>306</v>
      </c>
      <c r="Y158" s="194" t="n">
        <f aca="false">+Y157*-1</f>
        <v>0</v>
      </c>
      <c r="Z158" s="236" t="n">
        <f aca="false">+Z157</f>
        <v>0.25</v>
      </c>
      <c r="AA158" s="168" t="e">
        <f aca="false">Z158*COS(AC158*PI()/180)+$Z$154</f>
        <v>#VALUE!</v>
      </c>
      <c r="AB158" s="168" t="e">
        <f aca="false">Z158*SIN(AC158*PI()/180)+$AA$154</f>
        <v>#VALUE!</v>
      </c>
      <c r="AC158" s="263" t="e">
        <f aca="false">MOD(($AC$154+Y158),360)</f>
        <v>#VALUE!</v>
      </c>
      <c r="AD158" s="36"/>
      <c r="AE158" s="36"/>
      <c r="AF158" s="36"/>
      <c r="AG158" s="36"/>
      <c r="AH158" s="333"/>
      <c r="AI158" s="36"/>
      <c r="AJ158" s="36"/>
      <c r="AK158" s="36"/>
      <c r="AL158" s="36"/>
      <c r="AM158" s="510"/>
      <c r="AN158" s="511"/>
      <c r="AO158" s="511"/>
      <c r="AP158" s="36"/>
    </row>
    <row r="159" customFormat="false" ht="14.25" hidden="false" customHeight="false" outlineLevel="0" collapsed="false">
      <c r="I159" s="318" t="s">
        <v>230</v>
      </c>
      <c r="J159" s="370" t="s">
        <v>25</v>
      </c>
      <c r="K159" s="503" t="s">
        <v>121</v>
      </c>
      <c r="L159" s="503"/>
      <c r="M159" s="504" t="s">
        <v>386</v>
      </c>
      <c r="N159" s="389"/>
      <c r="O159" s="504" t="s">
        <v>387</v>
      </c>
      <c r="P159" s="389"/>
      <c r="Q159" s="506" t="s">
        <v>396</v>
      </c>
      <c r="R159" s="507" t="s">
        <v>397</v>
      </c>
      <c r="S159" s="65"/>
      <c r="T159" s="65"/>
      <c r="U159" s="375" t="s">
        <v>35</v>
      </c>
      <c r="X159" s="230" t="s">
        <v>308</v>
      </c>
      <c r="Y159" s="194" t="n">
        <f aca="false">-1*(180-Y158)</f>
        <v>-180</v>
      </c>
      <c r="Z159" s="236" t="n">
        <f aca="false">+Z158</f>
        <v>0.25</v>
      </c>
      <c r="AA159" s="168" t="e">
        <f aca="false">Z159*COS(AC159*PI()/180)+$Z$154</f>
        <v>#VALUE!</v>
      </c>
      <c r="AB159" s="168" t="e">
        <f aca="false">Z159*SIN(AC159*PI()/180)+$AA$154</f>
        <v>#VALUE!</v>
      </c>
      <c r="AC159" s="263" t="e">
        <f aca="false">MOD(($AC$154+Y159),360)</f>
        <v>#VALUE!</v>
      </c>
      <c r="AD159" s="36"/>
      <c r="AE159" s="36"/>
      <c r="AF159" s="36"/>
      <c r="AG159" s="36"/>
      <c r="AH159" s="333"/>
      <c r="AI159" s="36"/>
      <c r="AJ159" s="36"/>
      <c r="AK159" s="36"/>
      <c r="AL159" s="36"/>
      <c r="AM159" s="510"/>
      <c r="AN159" s="511"/>
      <c r="AO159" s="511"/>
      <c r="AP159" s="36"/>
    </row>
    <row r="160" customFormat="false" ht="15" hidden="false" customHeight="false" outlineLevel="0" collapsed="false">
      <c r="I160" s="240" t="s">
        <v>392</v>
      </c>
      <c r="J160" s="387"/>
      <c r="K160" s="344" t="s">
        <v>3</v>
      </c>
      <c r="L160" s="344" t="s">
        <v>4</v>
      </c>
      <c r="M160" s="506" t="s">
        <v>396</v>
      </c>
      <c r="N160" s="507" t="s">
        <v>397</v>
      </c>
      <c r="O160" s="507" t="s">
        <v>390</v>
      </c>
      <c r="P160" s="344"/>
      <c r="Q160" s="65"/>
      <c r="R160" s="65"/>
      <c r="S160" s="65"/>
      <c r="T160" s="65"/>
      <c r="U160" s="512"/>
      <c r="X160" s="412" t="s">
        <v>310</v>
      </c>
      <c r="Y160" s="413" t="n">
        <f aca="false">+-1*Y159</f>
        <v>180</v>
      </c>
      <c r="Z160" s="414" t="n">
        <f aca="false">+Z159</f>
        <v>0.25</v>
      </c>
      <c r="AA160" s="241" t="e">
        <f aca="false">Z160*COS(AC160*PI()/180)+$Z$154</f>
        <v>#VALUE!</v>
      </c>
      <c r="AB160" s="241" t="e">
        <f aca="false">Z160*SIN(AC160*PI()/180)+$AA$154</f>
        <v>#VALUE!</v>
      </c>
      <c r="AC160" s="225" t="e">
        <f aca="false">MOD(($AC$154+Y160),360)</f>
        <v>#VALUE!</v>
      </c>
      <c r="AD160" s="36"/>
      <c r="AE160" s="36"/>
      <c r="AF160" s="36"/>
      <c r="AG160" s="36"/>
      <c r="AH160" s="333"/>
      <c r="AI160" s="36"/>
      <c r="AJ160" s="36"/>
      <c r="AK160" s="36"/>
      <c r="AL160" s="36"/>
      <c r="AM160" s="320"/>
      <c r="AN160" s="36"/>
      <c r="AO160" s="36"/>
      <c r="AP160" s="36"/>
    </row>
    <row r="161" customFormat="false" ht="13.5" hidden="false" customHeight="false" outlineLevel="0" collapsed="false">
      <c r="I161" s="390" t="s">
        <v>303</v>
      </c>
      <c r="J161" s="43" t="s">
        <v>272</v>
      </c>
      <c r="K161" s="393" t="e">
        <f aca="false">+K152-$I$85</f>
        <v>#VALUE!</v>
      </c>
      <c r="L161" s="393" t="e">
        <f aca="false">+L152-$I$88</f>
        <v>#VALUE!</v>
      </c>
      <c r="M161" s="509" t="e">
        <f aca="false">IF(OR(AND(Q161&gt;0,R161&lt;0,R161&gt;-90),AND(Q161&lt;0,R161&gt;90),AND(Q161&lt;50,Q161&gt;0,R161&lt;-90),AND(Q161&lt;-90,R161&gt;0)),R161,Q161)</f>
        <v>#VALUE!</v>
      </c>
      <c r="N161" s="509" t="e">
        <f aca="false">IF(OR(AND(Q161&gt;0,R161&lt;0,R161&gt;-90),AND(Q161&lt;0,R161&gt;90),AND(Q161&lt;50,Q161&gt;0,R161&lt;-90),AND(Q161&lt;-90,R161&gt;0)),Q161,R161)</f>
        <v>#VALUE!</v>
      </c>
      <c r="O161" s="509" t="n">
        <f aca="false">IF(N(AA7)&lt;=0,0,O152)</f>
        <v>0</v>
      </c>
      <c r="P161" s="43"/>
      <c r="Q161" s="65" t="e">
        <f aca="false">IF(M152*N152&lt;0,IF(W29=1,MIN(AV22:AV23),MAX(AV22:AV23)),MIN(AV22:AV23))</f>
        <v>#VALUE!</v>
      </c>
      <c r="R161" s="65" t="e">
        <f aca="false">IF(M152*N152&lt;0,IF(W29&lt;&gt;1,MIN(AV22:AV23),MAX(AV22:AV23)),MAX(AV22:AV23))</f>
        <v>#VALUE!</v>
      </c>
      <c r="S161" s="65"/>
      <c r="T161" s="65"/>
      <c r="U161" s="394" t="n">
        <f aca="false">IF(AND(U99=TRUE(),O161&gt;0),1,0)</f>
        <v>0</v>
      </c>
      <c r="X161" s="320"/>
      <c r="Y161" s="36"/>
      <c r="Z161" s="320"/>
      <c r="AA161" s="36"/>
      <c r="AB161" s="333"/>
      <c r="AC161" s="36"/>
      <c r="AD161" s="333"/>
      <c r="AE161" s="36"/>
      <c r="AF161" s="36"/>
      <c r="AG161" s="36"/>
      <c r="AH161" s="333"/>
      <c r="AI161" s="36"/>
      <c r="AJ161" s="36"/>
      <c r="AK161" s="320"/>
      <c r="AL161" s="36"/>
      <c r="AM161" s="320"/>
      <c r="AN161" s="36"/>
      <c r="AO161" s="36"/>
      <c r="AP161" s="320"/>
    </row>
    <row r="162" customFormat="false" ht="15" hidden="false" customHeight="false" outlineLevel="0" collapsed="false">
      <c r="J162" s="43" t="s">
        <v>277</v>
      </c>
      <c r="K162" s="393" t="n">
        <f aca="false">+K153-$I$85</f>
        <v>0</v>
      </c>
      <c r="L162" s="393" t="n">
        <f aca="false">+L153-$I$88</f>
        <v>0</v>
      </c>
      <c r="M162" s="509" t="n">
        <f aca="false">IF(OR(AND(Q162&gt;0,R162&lt;0,R162&gt;-90),AND(Q162&lt;0,R162&gt;90),AND(Q162&lt;50,Q162&gt;0,R162&lt;-90),AND(Q162&lt;-90,R162&gt;0)),R162,Q162)</f>
        <v>-90</v>
      </c>
      <c r="N162" s="509" t="n">
        <f aca="false">IF(OR(AND(Q162&gt;0,R162&lt;0,R162&gt;-90),AND(Q162&lt;0,R162&gt;90),AND(Q162&lt;50,Q162&gt;0,R162&lt;-90),AND(Q162&lt;-90,R162&gt;0)),Q162,R162)</f>
        <v>-90</v>
      </c>
      <c r="O162" s="509" t="n">
        <f aca="false">IF(N(AA9)&lt;=0,0,O153)</f>
        <v>0</v>
      </c>
      <c r="P162" s="399"/>
      <c r="Q162" s="65" t="n">
        <f aca="false">IF(M153*N153&lt;0,IF(W30=1,MIN(AV31:AV32),MAX(AV31:AV32)),MIN(AV31:AV32))</f>
        <v>-90</v>
      </c>
      <c r="R162" s="65" t="n">
        <f aca="false">IF(M153*N153&lt;0,IF(W30&lt;&gt;1,MIN(AV31:AV32),MAX(AV31:AV32)),MAX(AV31:AV32))</f>
        <v>-90</v>
      </c>
      <c r="S162" s="65"/>
      <c r="T162" s="65"/>
      <c r="U162" s="394" t="n">
        <f aca="false">IF(AND(U101=TRUE(),O162&gt;0),1,0)</f>
        <v>0</v>
      </c>
      <c r="X162" s="234" t="s">
        <v>398</v>
      </c>
      <c r="Y162" s="98"/>
      <c r="Z162" s="3"/>
      <c r="AD162" s="333"/>
      <c r="AE162" s="36"/>
      <c r="AF162" s="36"/>
      <c r="AG162" s="36"/>
      <c r="AH162" s="333"/>
      <c r="AI162" s="36"/>
      <c r="AJ162" s="36"/>
      <c r="AK162" s="381"/>
      <c r="AL162" s="36"/>
      <c r="AM162" s="333"/>
      <c r="AN162" s="36"/>
      <c r="AO162" s="36"/>
      <c r="AP162" s="36"/>
    </row>
    <row r="163" customFormat="false" ht="14.25" hidden="false" customHeight="false" outlineLevel="0" collapsed="false">
      <c r="J163" s="43" t="s">
        <v>278</v>
      </c>
      <c r="K163" s="393" t="n">
        <f aca="false">+K154-$I$85</f>
        <v>0</v>
      </c>
      <c r="L163" s="393" t="n">
        <f aca="false">+L154-$I$88</f>
        <v>0</v>
      </c>
      <c r="M163" s="509" t="n">
        <f aca="false">IF(OR(AND(Q163&gt;0,R163&lt;0,R163&gt;-90),AND(Q163&lt;0,R163&gt;90),AND(Q163&lt;50,Q163&gt;0,R163&lt;-90),AND(Q163&lt;-90,R163&gt;0)),R163,Q163)</f>
        <v>-90</v>
      </c>
      <c r="N163" s="509" t="n">
        <f aca="false">IF(OR(AND(Q163&gt;0,R163&lt;0,R163&gt;-90),AND(Q163&lt;0,R163&gt;90),AND(Q163&lt;50,Q163&gt;0,R163&lt;-90),AND(Q163&lt;-90,R163&gt;0)),Q163,R163)</f>
        <v>-90</v>
      </c>
      <c r="O163" s="509" t="n">
        <f aca="false">IF(N(AA11)&lt;=0,0,O154)</f>
        <v>0</v>
      </c>
      <c r="P163" s="399"/>
      <c r="Q163" s="65" t="n">
        <f aca="false">IF(M154*N154&lt;0,IF(W39=1,MIN(AV40:AV41),MAX(AV40:AV41)),MIN(AV40:AV41))</f>
        <v>-90</v>
      </c>
      <c r="R163" s="65" t="n">
        <f aca="false">IF(M154*N154&lt;0,IF(W39&lt;&gt;1,MIN(AV40:AV41),MAX(AV40:AV41)),MAX(AV40:AV41))</f>
        <v>-90</v>
      </c>
      <c r="S163" s="65"/>
      <c r="T163" s="65"/>
      <c r="U163" s="394" t="n">
        <f aca="false">IF(AND(U103=TRUE(),O163&gt;0),1,0)</f>
        <v>0</v>
      </c>
      <c r="X163" s="110" t="s">
        <v>91</v>
      </c>
      <c r="Y163" s="111" t="s">
        <v>92</v>
      </c>
      <c r="Z163" s="112" t="s">
        <v>93</v>
      </c>
      <c r="AA163" s="112" t="s">
        <v>94</v>
      </c>
      <c r="AB163" s="113" t="s">
        <v>28</v>
      </c>
      <c r="AC163" s="114" t="s">
        <v>29</v>
      </c>
      <c r="AD163" s="333"/>
      <c r="AE163" s="36"/>
      <c r="AF163" s="36"/>
      <c r="AG163" s="36"/>
      <c r="AH163" s="333"/>
      <c r="AI163" s="36"/>
      <c r="AJ163" s="36"/>
      <c r="AK163" s="381"/>
      <c r="AL163" s="36"/>
      <c r="AM163" s="513"/>
      <c r="AN163" s="82"/>
      <c r="AO163" s="82"/>
      <c r="AP163" s="36"/>
    </row>
    <row r="164" customFormat="false" ht="14.25" hidden="false" customHeight="false" outlineLevel="0" collapsed="false">
      <c r="J164" s="43" t="s">
        <v>283</v>
      </c>
      <c r="K164" s="393" t="n">
        <f aca="false">+K155-$I$85</f>
        <v>0</v>
      </c>
      <c r="L164" s="393" t="n">
        <f aca="false">+L155-$I$88</f>
        <v>0</v>
      </c>
      <c r="M164" s="509" t="n">
        <f aca="false">IF(OR(AND(Q164&gt;0,R164&lt;0,R164&gt;-90),AND(Q164&lt;0,R164&gt;90),AND(Q164&lt;50,Q164&gt;0,R164&lt;-90),AND(Q164&lt;-90,R164&gt;0)),R164,Q164)</f>
        <v>-90</v>
      </c>
      <c r="N164" s="509" t="n">
        <f aca="false">IF(OR(AND(Q164&gt;0,R164&lt;0,R164&gt;-90),AND(Q164&lt;0,R164&gt;90),AND(Q164&lt;50,Q164&gt;0,R164&lt;-90),AND(Q164&lt;-90,R164&gt;0)),Q164,R164)</f>
        <v>-90</v>
      </c>
      <c r="O164" s="509" t="n">
        <f aca="false">IF(N(AA13)&lt;=0,0,O155)</f>
        <v>0</v>
      </c>
      <c r="P164" s="399"/>
      <c r="Q164" s="65" t="n">
        <f aca="false">IF(M155*N155&lt;0,IF(W48=1,MIN(AV49:AV50),MAX(AV49:AV50)),MIN(AV49:AV50))</f>
        <v>-90</v>
      </c>
      <c r="R164" s="65" t="n">
        <f aca="false">IF(M155*N155&lt;0,IF(W48&lt;&gt;1,MIN(AV49:AV50),MAX(AV49:AV50)),MAX(AV49:AV50))</f>
        <v>-90</v>
      </c>
      <c r="S164" s="65"/>
      <c r="T164" s="65"/>
      <c r="U164" s="394" t="n">
        <f aca="false">IF(AND(U105=TRUE(),O164&gt;0),1,0)</f>
        <v>0</v>
      </c>
      <c r="X164" s="121" t="s">
        <v>97</v>
      </c>
      <c r="Y164" s="122" t="s">
        <v>16</v>
      </c>
      <c r="Z164" s="123" t="e">
        <f aca="false">+AA88</f>
        <v>#VALUE!</v>
      </c>
      <c r="AA164" s="123" t="e">
        <f aca="false">+AB88</f>
        <v>#VALUE!</v>
      </c>
      <c r="AB164" s="124" t="e">
        <f aca="false">IF(AA164-AA165=0,1000000000000000,(Z164-Z165)/(AA164-AA165))</f>
        <v>#VALUE!</v>
      </c>
      <c r="AC164" s="125" t="e">
        <f aca="false">IF(AA165&gt;AA164,90-ATAN(AB164)*180/PI(),IF(AA164=AA165,IF(Z165&gt;Z164,0,180),270-ATAN(AB164)*180/PI()))</f>
        <v>#VALUE!</v>
      </c>
      <c r="AD164" s="36"/>
      <c r="AE164" s="36"/>
      <c r="AF164" s="36"/>
      <c r="AG164" s="36"/>
      <c r="AH164" s="36"/>
      <c r="AI164" s="36"/>
      <c r="AJ164" s="36"/>
      <c r="AK164" s="36"/>
      <c r="AL164" s="36"/>
      <c r="AM164" s="492"/>
      <c r="AN164" s="493"/>
      <c r="AO164" s="493"/>
      <c r="AP164" s="36"/>
    </row>
    <row r="165" customFormat="false" ht="15" hidden="false" customHeight="false" outlineLevel="0" collapsed="false">
      <c r="J165" s="43" t="s">
        <v>284</v>
      </c>
      <c r="K165" s="393" t="n">
        <f aca="false">+K156-$I$85</f>
        <v>0</v>
      </c>
      <c r="L165" s="393" t="n">
        <f aca="false">+L156-$I$88</f>
        <v>0</v>
      </c>
      <c r="M165" s="509" t="n">
        <f aca="false">IF(OR(AND(Q165&gt;0,R165&lt;0,R165&gt;-90),AND(Q165&lt;0,R165&gt;90),AND(Q165&lt;50,Q165&gt;0,R165&lt;-90),AND(Q165&lt;-90,R165&gt;0)),R165,Q165)</f>
        <v>-90</v>
      </c>
      <c r="N165" s="509" t="n">
        <f aca="false">IF(OR(AND(Q165&gt;0,R165&lt;0,R165&gt;-90),AND(Q165&lt;0,R165&gt;90),AND(Q165&lt;50,Q165&gt;0,R165&lt;-90),AND(Q165&lt;-90,R165&gt;0)),Q165,R165)</f>
        <v>-90</v>
      </c>
      <c r="O165" s="509" t="n">
        <f aca="false">IF(N(AA15)&lt;=0,0,O156)</f>
        <v>0</v>
      </c>
      <c r="P165" s="399"/>
      <c r="Q165" s="65" t="n">
        <f aca="false">IF(M156*N156&lt;0,IF(W57=1,MIN(AV58:AV59),MAX(AV58:AV59)),MIN(AV58:AV59))</f>
        <v>-90</v>
      </c>
      <c r="R165" s="65" t="n">
        <f aca="false">IF(M156*N156&lt;0,IF(W57&lt;&gt;1,MIN(AV58:AV59),MAX(AV58:AV59)),MAX(AV58:AV59))</f>
        <v>-90</v>
      </c>
      <c r="S165" s="65"/>
      <c r="T165" s="65"/>
      <c r="U165" s="394" t="n">
        <f aca="false">IF(AND(U107=TRUE(),O165&gt;0),1,0)</f>
        <v>0</v>
      </c>
      <c r="X165" s="137" t="s">
        <v>104</v>
      </c>
      <c r="Y165" s="138" t="s">
        <v>122</v>
      </c>
      <c r="Z165" s="139" t="e">
        <f aca="false">+Z155</f>
        <v>#VALUE!</v>
      </c>
      <c r="AA165" s="139" t="e">
        <f aca="false">+AA155</f>
        <v>#VALUE!</v>
      </c>
      <c r="AB165" s="140"/>
      <c r="AC165" s="141" t="e">
        <f aca="false">IF(AA164&gt;AA165,90-ATAN(AB164)*180/PI(),IF(AA164=AA165,IF(Z165&lt;Z164,0,180),270-ATAN(AB164)*180/PI()))</f>
        <v>#VALUE!</v>
      </c>
      <c r="AD165" s="36"/>
      <c r="AE165" s="36"/>
      <c r="AF165" s="36"/>
      <c r="AG165" s="36"/>
      <c r="AH165" s="36"/>
      <c r="AI165" s="36"/>
      <c r="AJ165" s="36"/>
      <c r="AK165" s="36"/>
      <c r="AL165" s="36"/>
      <c r="AM165" s="36"/>
      <c r="AN165" s="36"/>
      <c r="AO165" s="36"/>
      <c r="AP165" s="36"/>
    </row>
    <row r="166" customFormat="false" ht="14.25" hidden="false" customHeight="false" outlineLevel="0" collapsed="false">
      <c r="J166" s="43"/>
      <c r="K166" s="393"/>
      <c r="L166" s="393"/>
      <c r="M166" s="43"/>
      <c r="N166" s="43"/>
      <c r="O166" s="43"/>
      <c r="P166" s="43"/>
      <c r="Q166" s="65"/>
      <c r="R166" s="65"/>
      <c r="S166" s="65"/>
      <c r="T166" s="65"/>
      <c r="U166" s="394"/>
      <c r="X166" s="154" t="s">
        <v>114</v>
      </c>
      <c r="Y166" s="111" t="s">
        <v>115</v>
      </c>
      <c r="Z166" s="111" t="s">
        <v>116</v>
      </c>
      <c r="AA166" s="111" t="s">
        <v>93</v>
      </c>
      <c r="AB166" s="111" t="s">
        <v>94</v>
      </c>
      <c r="AC166" s="114" t="s">
        <v>29</v>
      </c>
      <c r="AD166" s="36"/>
      <c r="AE166" s="36"/>
      <c r="AF166" s="36"/>
      <c r="AG166" s="36"/>
      <c r="AH166" s="36"/>
      <c r="AI166" s="36"/>
      <c r="AJ166" s="36"/>
      <c r="AK166" s="36"/>
      <c r="AL166" s="36"/>
      <c r="AM166" s="36"/>
      <c r="AN166" s="36"/>
      <c r="AO166" s="36"/>
      <c r="AP166" s="36"/>
    </row>
    <row r="167" customFormat="false" ht="14.25" hidden="false" customHeight="false" outlineLevel="0" collapsed="false">
      <c r="J167" s="333"/>
      <c r="K167" s="396"/>
      <c r="L167" s="396"/>
      <c r="M167" s="333"/>
      <c r="N167" s="333"/>
      <c r="O167" s="333"/>
      <c r="P167" s="333"/>
      <c r="Q167" s="85"/>
      <c r="R167" s="85"/>
      <c r="S167" s="85"/>
      <c r="T167" s="85"/>
      <c r="U167" s="82"/>
      <c r="X167" s="230" t="s">
        <v>304</v>
      </c>
      <c r="Y167" s="194" t="n">
        <f aca="false">+Y157</f>
        <v>-0</v>
      </c>
      <c r="Z167" s="236" t="n">
        <f aca="false">+Z157</f>
        <v>0.25</v>
      </c>
      <c r="AA167" s="168" t="e">
        <f aca="false">Z167*COS(AC167*PI()/180)+$Z$164</f>
        <v>#VALUE!</v>
      </c>
      <c r="AB167" s="168" t="e">
        <f aca="false">Z167*SIN(AC167*PI()/180)+$AA$164</f>
        <v>#VALUE!</v>
      </c>
      <c r="AC167" s="263" t="e">
        <f aca="false">MOD(($AC$164+Y167),360)</f>
        <v>#VALUE!</v>
      </c>
      <c r="AD167" s="480"/>
      <c r="AE167" s="480"/>
      <c r="AF167" s="36"/>
      <c r="AG167" s="36"/>
      <c r="AH167" s="36"/>
      <c r="AI167" s="381"/>
      <c r="AJ167" s="381"/>
      <c r="AK167" s="36"/>
      <c r="AL167" s="36"/>
      <c r="AM167" s="36"/>
      <c r="AN167" s="381"/>
      <c r="AO167" s="381"/>
      <c r="AP167" s="36"/>
    </row>
    <row r="168" customFormat="false" ht="14.25" hidden="false" customHeight="false" outlineLevel="0" collapsed="false">
      <c r="J168" s="370" t="s">
        <v>25</v>
      </c>
      <c r="K168" s="503" t="s">
        <v>121</v>
      </c>
      <c r="L168" s="503"/>
      <c r="M168" s="373" t="s">
        <v>139</v>
      </c>
      <c r="N168" s="374"/>
      <c r="O168" s="373" t="s">
        <v>144</v>
      </c>
      <c r="P168" s="374"/>
      <c r="Q168" s="514" t="s">
        <v>390</v>
      </c>
      <c r="R168" s="507" t="s">
        <v>399</v>
      </c>
      <c r="S168" s="65"/>
      <c r="T168" s="65"/>
      <c r="U168" s="375" t="s">
        <v>35</v>
      </c>
      <c r="X168" s="230" t="s">
        <v>306</v>
      </c>
      <c r="Y168" s="194" t="n">
        <f aca="false">+Y158</f>
        <v>0</v>
      </c>
      <c r="Z168" s="236" t="n">
        <f aca="false">+Z158</f>
        <v>0.25</v>
      </c>
      <c r="AA168" s="168" t="e">
        <f aca="false">Z168*COS(AC168*PI()/180)+$Z$164</f>
        <v>#VALUE!</v>
      </c>
      <c r="AB168" s="168" t="e">
        <f aca="false">Z168*SIN(AC168*PI()/180)+$AA$164</f>
        <v>#VALUE!</v>
      </c>
      <c r="AC168" s="263" t="e">
        <f aca="false">MOD(($AC$164+Y168),360)</f>
        <v>#VALUE!</v>
      </c>
      <c r="AD168" s="36"/>
      <c r="AE168" s="36"/>
      <c r="AF168" s="36"/>
      <c r="AG168" s="36"/>
      <c r="AH168" s="333"/>
      <c r="AI168" s="36"/>
      <c r="AJ168" s="36"/>
      <c r="AK168" s="36"/>
      <c r="AL168" s="36"/>
      <c r="AM168" s="333"/>
      <c r="AN168" s="36"/>
      <c r="AO168" s="36"/>
      <c r="AP168" s="36"/>
    </row>
    <row r="169" customFormat="false" ht="14.25" hidden="false" customHeight="false" outlineLevel="0" collapsed="false">
      <c r="J169" s="387"/>
      <c r="K169" s="344" t="s">
        <v>3</v>
      </c>
      <c r="L169" s="344" t="s">
        <v>4</v>
      </c>
      <c r="M169" s="344" t="s">
        <v>3</v>
      </c>
      <c r="N169" s="344" t="s">
        <v>4</v>
      </c>
      <c r="O169" s="344" t="s">
        <v>3</v>
      </c>
      <c r="P169" s="344" t="s">
        <v>4</v>
      </c>
      <c r="Q169" s="46" t="s">
        <v>26</v>
      </c>
      <c r="R169" s="65"/>
      <c r="S169" s="65"/>
      <c r="T169" s="65"/>
      <c r="U169" s="512"/>
      <c r="X169" s="230" t="s">
        <v>308</v>
      </c>
      <c r="Y169" s="194" t="n">
        <f aca="false">+Y159</f>
        <v>-180</v>
      </c>
      <c r="Z169" s="236" t="n">
        <f aca="false">+Z159</f>
        <v>0.25</v>
      </c>
      <c r="AA169" s="168" t="e">
        <f aca="false">Z169*COS(AC169*PI()/180)+$Z$164</f>
        <v>#VALUE!</v>
      </c>
      <c r="AB169" s="168" t="e">
        <f aca="false">Z169*SIN(AC169*PI()/180)+$AA$164</f>
        <v>#VALUE!</v>
      </c>
      <c r="AC169" s="263" t="e">
        <f aca="false">MOD(($AC$164+Y169),360)</f>
        <v>#VALUE!</v>
      </c>
      <c r="AD169" s="36"/>
      <c r="AE169" s="36"/>
      <c r="AF169" s="36"/>
      <c r="AG169" s="36"/>
      <c r="AH169" s="333"/>
      <c r="AI169" s="36"/>
      <c r="AJ169" s="36"/>
      <c r="AK169" s="36"/>
      <c r="AL169" s="36"/>
      <c r="AM169" s="333"/>
      <c r="AN169" s="36"/>
      <c r="AO169" s="36"/>
      <c r="AP169" s="36"/>
    </row>
    <row r="170" customFormat="false" ht="15" hidden="false" customHeight="false" outlineLevel="0" collapsed="false">
      <c r="J170" s="43" t="s">
        <v>272</v>
      </c>
      <c r="K170" s="393" t="e">
        <f aca="false">$K$68-$D$62*K152+$D$67</f>
        <v>#VALUE!</v>
      </c>
      <c r="L170" s="393" t="e">
        <f aca="false">$D$62*L152-$L$69+$D$66</f>
        <v>#VALUE!</v>
      </c>
      <c r="M170" s="509" t="str">
        <f aca="false">+M117</f>
        <v/>
      </c>
      <c r="N170" s="509" t="str">
        <f aca="false">+N117</f>
        <v/>
      </c>
      <c r="O170" s="509" t="str">
        <f aca="false">+Q117</f>
        <v/>
      </c>
      <c r="P170" s="509" t="str">
        <f aca="false">+R117</f>
        <v/>
      </c>
      <c r="Q170" s="65" t="n">
        <f aca="false">$D$62*N(O152)</f>
        <v>0</v>
      </c>
      <c r="R170" s="319" t="e">
        <f aca="false">IF(OR(AND(M152*-1&gt;=0,N152*-1&gt;=0),AND(M152*-1&lt;=0,N152*-1&lt;=0)),IF(M152*-1&gt;N152*-1,"EC","BC"),IF(ABS(M152)+ABS(N152)&lt;180,IF(M152*-1&gt;N152*-1,"EC","BC"),IF(M152*-1&gt;N152*-1,"BC","EC")))</f>
        <v>#VALUE!</v>
      </c>
      <c r="S170" s="65"/>
      <c r="T170" s="65"/>
      <c r="U170" s="394" t="n">
        <f aca="false">IF(AND(U99=TRUE(),Q170&gt;0),1,0)</f>
        <v>0</v>
      </c>
      <c r="X170" s="412" t="s">
        <v>310</v>
      </c>
      <c r="Y170" s="413" t="n">
        <f aca="false">+Y160</f>
        <v>180</v>
      </c>
      <c r="Z170" s="414" t="n">
        <f aca="false">+Z160</f>
        <v>0.25</v>
      </c>
      <c r="AA170" s="241" t="e">
        <f aca="false">Z170*COS(AC170*PI()/180)+$Z$164</f>
        <v>#VALUE!</v>
      </c>
      <c r="AB170" s="241" t="e">
        <f aca="false">Z170*SIN(AC170*PI()/180)+$AA$164</f>
        <v>#VALUE!</v>
      </c>
      <c r="AC170" s="225" t="e">
        <f aca="false">MOD(($AC$164+Y170),360)</f>
        <v>#VALUE!</v>
      </c>
      <c r="AD170" s="36"/>
      <c r="AE170" s="36"/>
      <c r="AF170" s="36"/>
      <c r="AG170" s="36"/>
      <c r="AH170" s="333"/>
      <c r="AI170" s="36"/>
      <c r="AJ170" s="36"/>
      <c r="AK170" s="36"/>
      <c r="AL170" s="36"/>
      <c r="AM170" s="510"/>
      <c r="AN170" s="511"/>
      <c r="AO170" s="511"/>
      <c r="AP170" s="36"/>
    </row>
    <row r="171" customFormat="false" ht="13.5" hidden="false" customHeight="false" outlineLevel="0" collapsed="false">
      <c r="J171" s="43" t="s">
        <v>277</v>
      </c>
      <c r="K171" s="393" t="n">
        <f aca="false">$K$68-$D$62*K153+$D$67</f>
        <v>883.41465177937</v>
      </c>
      <c r="L171" s="393" t="n">
        <f aca="false">$D$62*L153-$L$69+$D$66</f>
        <v>-601.600144590832</v>
      </c>
      <c r="M171" s="509" t="str">
        <f aca="false">+M119</f>
        <v/>
      </c>
      <c r="N171" s="509" t="str">
        <f aca="false">+N119</f>
        <v/>
      </c>
      <c r="O171" s="509" t="str">
        <f aca="false">+Q119</f>
        <v/>
      </c>
      <c r="P171" s="509" t="str">
        <f aca="false">+R119</f>
        <v/>
      </c>
      <c r="Q171" s="65" t="n">
        <f aca="false">$D$62*N(O153)</f>
        <v>0</v>
      </c>
      <c r="R171" s="319" t="str">
        <f aca="false">IF(OR(AND(M153*-1&gt;=0,N153*-1&gt;=0),AND(M153*-1&lt;=0,N153*-1&lt;=0)),IF(M153*-1&gt;N153*-1,"EC","BC"),IF(ABS(M153)+ABS(N153)&lt;180,IF(M153*-1&gt;N153*-1,"EC","BC"),IF(M153*-1&gt;N153*-1,"BC","EC")))</f>
        <v>BC</v>
      </c>
      <c r="S171" s="65"/>
      <c r="T171" s="65"/>
      <c r="U171" s="394" t="n">
        <f aca="false">IF(AND(U101=TRUE(),Q171&gt;0),1,0)</f>
        <v>0</v>
      </c>
      <c r="X171" s="515"/>
      <c r="Y171" s="463"/>
      <c r="Z171" s="85"/>
      <c r="AA171" s="85"/>
      <c r="AB171" s="36"/>
      <c r="AC171" s="36"/>
      <c r="AD171" s="36"/>
      <c r="AE171" s="36"/>
      <c r="AF171" s="36"/>
      <c r="AG171" s="36"/>
      <c r="AH171" s="333"/>
      <c r="AI171" s="36"/>
      <c r="AJ171" s="36"/>
      <c r="AK171" s="36"/>
      <c r="AL171" s="36"/>
      <c r="AM171" s="510"/>
      <c r="AN171" s="511"/>
      <c r="AO171" s="511"/>
      <c r="AP171" s="36"/>
    </row>
    <row r="172" customFormat="false" ht="13.5" hidden="false" customHeight="false" outlineLevel="0" collapsed="false">
      <c r="J172" s="43" t="s">
        <v>278</v>
      </c>
      <c r="K172" s="393" t="n">
        <f aca="false">$K$68-$D$62*K154+$D$67</f>
        <v>883.41465177937</v>
      </c>
      <c r="L172" s="393" t="n">
        <f aca="false">$D$62*L154-$L$69+$D$66</f>
        <v>-601.600144590832</v>
      </c>
      <c r="M172" s="509" t="str">
        <f aca="false">+M121</f>
        <v/>
      </c>
      <c r="N172" s="509" t="str">
        <f aca="false">+N121</f>
        <v/>
      </c>
      <c r="O172" s="509" t="str">
        <f aca="false">+Q121</f>
        <v/>
      </c>
      <c r="P172" s="509" t="str">
        <f aca="false">+R121</f>
        <v/>
      </c>
      <c r="Q172" s="65" t="n">
        <f aca="false">$D$62*N(O154)</f>
        <v>0</v>
      </c>
      <c r="R172" s="319" t="str">
        <f aca="false">IF(OR(AND(M154*-1&gt;=0,N154*-1&gt;=0),AND(M154*-1&lt;=0,N154*-1&lt;=0)),IF(M154*-1&gt;N154*-1,"EC","BC"),IF(ABS(M154)+ABS(N154)&lt;180,IF(M154*-1&gt;N154*-1,"EC","BC"),IF(M154*-1&gt;N154*-1,"BC","EC")))</f>
        <v>BC</v>
      </c>
      <c r="S172" s="65"/>
      <c r="T172" s="65"/>
      <c r="U172" s="394" t="n">
        <f aca="false">IF(AND(U103=TRUE(),Q172&gt;0),1,0)</f>
        <v>0</v>
      </c>
      <c r="X172" s="515"/>
      <c r="Y172" s="463"/>
      <c r="Z172" s="85"/>
      <c r="AA172" s="85"/>
      <c r="AB172" s="36"/>
      <c r="AC172" s="36"/>
      <c r="AD172" s="36"/>
      <c r="AE172" s="36"/>
      <c r="AF172" s="36"/>
      <c r="AG172" s="36"/>
      <c r="AH172" s="333"/>
      <c r="AI172" s="36"/>
      <c r="AJ172" s="36"/>
      <c r="AK172" s="36"/>
      <c r="AL172" s="36"/>
      <c r="AM172" s="320"/>
      <c r="AN172" s="36"/>
      <c r="AO172" s="36"/>
      <c r="AP172" s="36"/>
    </row>
    <row r="173" customFormat="false" ht="13.5" hidden="false" customHeight="false" outlineLevel="0" collapsed="false">
      <c r="J173" s="43" t="s">
        <v>283</v>
      </c>
      <c r="K173" s="393" t="n">
        <f aca="false">$K$68-$D$62*K155+$D$67</f>
        <v>883.41465177937</v>
      </c>
      <c r="L173" s="393" t="n">
        <f aca="false">$D$62*L155-$L$69+$D$66</f>
        <v>-601.600144590832</v>
      </c>
      <c r="M173" s="509" t="str">
        <f aca="false">+M123</f>
        <v/>
      </c>
      <c r="N173" s="509" t="str">
        <f aca="false">+N123</f>
        <v/>
      </c>
      <c r="O173" s="509" t="str">
        <f aca="false">+Q123</f>
        <v/>
      </c>
      <c r="P173" s="509" t="str">
        <f aca="false">+R123</f>
        <v/>
      </c>
      <c r="Q173" s="65" t="n">
        <f aca="false">$D$62*N(O155)</f>
        <v>0</v>
      </c>
      <c r="R173" s="319" t="str">
        <f aca="false">IF(OR(AND(M155*-1&gt;=0,N155*-1&gt;=0),AND(M155*-1&lt;=0,N155*-1&lt;=0)),IF(M155*-1&gt;N155*-1,"EC","BC"),IF(ABS(M155)+ABS(N155)&lt;180,IF(M155*-1&gt;N155*-1,"EC","BC"),IF(M155*-1&gt;N155*-1,"BC","EC")))</f>
        <v>BC</v>
      </c>
      <c r="S173" s="65"/>
      <c r="T173" s="65"/>
      <c r="U173" s="394" t="n">
        <f aca="false">IF(AND(U105=TRUE(),Q173&gt;0),1,0)</f>
        <v>0</v>
      </c>
      <c r="X173" s="515"/>
      <c r="Y173" s="463"/>
      <c r="Z173" s="85"/>
      <c r="AA173" s="85"/>
      <c r="AB173" s="36"/>
      <c r="AC173" s="36"/>
      <c r="AD173" s="333"/>
      <c r="AE173" s="36"/>
      <c r="AF173" s="36"/>
      <c r="AG173" s="36"/>
      <c r="AH173" s="333"/>
      <c r="AI173" s="36"/>
      <c r="AJ173" s="36"/>
      <c r="AK173" s="320"/>
      <c r="AL173" s="36"/>
      <c r="AM173" s="320"/>
      <c r="AN173" s="36"/>
      <c r="AO173" s="36"/>
      <c r="AP173" s="320"/>
    </row>
    <row r="174" customFormat="false" ht="13.5" hidden="false" customHeight="false" outlineLevel="0" collapsed="false">
      <c r="J174" s="43" t="s">
        <v>284</v>
      </c>
      <c r="K174" s="393" t="n">
        <f aca="false">$K$68-$D$62*K156+$D$67</f>
        <v>883.41465177937</v>
      </c>
      <c r="L174" s="393" t="n">
        <f aca="false">$D$62*L156-$L$69+$D$66</f>
        <v>-601.600144590832</v>
      </c>
      <c r="M174" s="509" t="str">
        <f aca="false">+M125</f>
        <v/>
      </c>
      <c r="N174" s="509" t="str">
        <f aca="false">+N125</f>
        <v/>
      </c>
      <c r="O174" s="509" t="str">
        <f aca="false">+Q125</f>
        <v/>
      </c>
      <c r="P174" s="509" t="str">
        <f aca="false">+R125</f>
        <v/>
      </c>
      <c r="Q174" s="65" t="n">
        <f aca="false">$D$62*N(O156)</f>
        <v>0</v>
      </c>
      <c r="R174" s="319" t="str">
        <f aca="false">IF(OR(AND(M156*-1&gt;=0,N156*-1&gt;=0),AND(M156*-1&lt;=0,N156*-1&lt;=0)),IF(M156*-1&gt;N156*-1,"EC","BC"),IF(ABS(M156)+ABS(N156)&lt;180,IF(M156*-1&gt;N156*-1,"EC","BC"),IF(M156*-1&gt;N156*-1,"BC","EC")))</f>
        <v>BC</v>
      </c>
      <c r="S174" s="65"/>
      <c r="T174" s="65"/>
      <c r="U174" s="394" t="n">
        <f aca="false">IF(AND(U107=TRUE(),Q174&gt;0),1,0)</f>
        <v>0</v>
      </c>
      <c r="X174" s="515"/>
      <c r="Y174" s="463"/>
      <c r="Z174" s="85"/>
      <c r="AA174" s="85"/>
      <c r="AB174" s="36"/>
      <c r="AC174" s="36"/>
      <c r="AD174" s="333"/>
      <c r="AE174" s="36"/>
      <c r="AF174" s="36"/>
      <c r="AG174" s="36"/>
      <c r="AH174" s="333"/>
      <c r="AI174" s="36"/>
      <c r="AJ174" s="36"/>
      <c r="AK174" s="381"/>
      <c r="AL174" s="36"/>
      <c r="AM174" s="333"/>
      <c r="AN174" s="36"/>
      <c r="AO174" s="36"/>
      <c r="AP174" s="36"/>
    </row>
    <row r="175" customFormat="false" ht="13.5" hidden="false" customHeight="false" outlineLevel="0" collapsed="false">
      <c r="J175" s="43"/>
      <c r="K175" s="393"/>
      <c r="L175" s="393"/>
      <c r="M175" s="43"/>
      <c r="N175" s="43"/>
      <c r="O175" s="43"/>
      <c r="P175" s="43"/>
      <c r="Q175" s="65"/>
      <c r="R175" s="65"/>
      <c r="S175" s="65"/>
      <c r="T175" s="65"/>
      <c r="U175" s="394"/>
      <c r="X175" s="381"/>
      <c r="Y175" s="381"/>
      <c r="Z175" s="381"/>
      <c r="AA175" s="320"/>
      <c r="AB175" s="333"/>
      <c r="AC175" s="36"/>
      <c r="AD175" s="333"/>
      <c r="AE175" s="36"/>
      <c r="AF175" s="36"/>
      <c r="AG175" s="36"/>
      <c r="AH175" s="333"/>
      <c r="AI175" s="36"/>
      <c r="AJ175" s="36"/>
      <c r="AK175" s="381"/>
      <c r="AL175" s="36"/>
      <c r="AM175" s="513"/>
      <c r="AN175" s="82"/>
      <c r="AO175" s="82"/>
      <c r="AP175" s="36"/>
    </row>
    <row r="176" customFormat="false" ht="14.25" hidden="false" customHeight="false" outlineLevel="0" collapsed="false">
      <c r="X176" s="381"/>
      <c r="Y176" s="36"/>
      <c r="Z176" s="36"/>
      <c r="AA176" s="36"/>
      <c r="AB176" s="333"/>
      <c r="AC176" s="36"/>
      <c r="AD176" s="36"/>
      <c r="AE176" s="36"/>
      <c r="AF176" s="36"/>
      <c r="AG176" s="36"/>
      <c r="AH176" s="36"/>
      <c r="AI176" s="36"/>
      <c r="AJ176" s="36"/>
      <c r="AK176" s="36"/>
      <c r="AL176" s="36"/>
      <c r="AM176" s="492"/>
      <c r="AN176" s="493"/>
      <c r="AO176" s="493"/>
      <c r="AP176" s="36"/>
    </row>
    <row r="177" customFormat="false" ht="14.25" hidden="false" customHeight="false" outlineLevel="0" collapsed="false">
      <c r="I177" s="65"/>
      <c r="J177" s="65"/>
      <c r="K177" s="264" t="s">
        <v>400</v>
      </c>
      <c r="L177" s="65"/>
      <c r="M177" s="262" t="s">
        <v>401</v>
      </c>
      <c r="N177" s="65"/>
      <c r="O177" s="46" t="s">
        <v>402</v>
      </c>
      <c r="P177" s="65"/>
      <c r="X177" s="7" t="s">
        <v>403</v>
      </c>
      <c r="AH177" s="423" t="s">
        <v>328</v>
      </c>
      <c r="AI177" s="367" t="s">
        <v>3</v>
      </c>
      <c r="AJ177" s="367" t="s">
        <v>4</v>
      </c>
      <c r="AK177" s="426"/>
    </row>
    <row r="178" customFormat="false" ht="13.5" hidden="false" customHeight="false" outlineLevel="0" collapsed="false">
      <c r="H178" s="9" t="s">
        <v>404</v>
      </c>
      <c r="I178" s="65"/>
      <c r="J178" s="334" t="s">
        <v>405</v>
      </c>
      <c r="K178" s="65" t="s">
        <v>3</v>
      </c>
      <c r="L178" s="65" t="s">
        <v>4</v>
      </c>
      <c r="M178" s="65" t="s">
        <v>3</v>
      </c>
      <c r="N178" s="65" t="s">
        <v>4</v>
      </c>
      <c r="O178" s="65" t="s">
        <v>3</v>
      </c>
      <c r="P178" s="65" t="s">
        <v>4</v>
      </c>
      <c r="X178" s="516" t="s">
        <v>322</v>
      </c>
      <c r="Y178" s="367" t="s">
        <v>3</v>
      </c>
      <c r="Z178" s="367" t="s">
        <v>4</v>
      </c>
      <c r="AA178" s="517" t="s">
        <v>406</v>
      </c>
      <c r="AH178" s="458" t="s">
        <v>407</v>
      </c>
      <c r="AI178" s="65" t="e">
        <f aca="false">+(AI190+AI192)/2</f>
        <v>#VALUE!</v>
      </c>
      <c r="AJ178" s="65" t="e">
        <f aca="false">+(AJ190+AJ192)/2</f>
        <v>#VALUE!</v>
      </c>
      <c r="AK178" s="47"/>
    </row>
    <row r="179" customFormat="false" ht="13.5" hidden="false" customHeight="false" outlineLevel="0" collapsed="false">
      <c r="H179" s="2" t="s">
        <v>408</v>
      </c>
      <c r="I179" s="334" t="s">
        <v>409</v>
      </c>
      <c r="J179" s="262" t="s">
        <v>410</v>
      </c>
      <c r="K179" s="321" t="e">
        <f aca="false">+AA157</f>
        <v>#VALUE!</v>
      </c>
      <c r="L179" s="321" t="e">
        <f aca="false">+AB157</f>
        <v>#VALUE!</v>
      </c>
      <c r="M179" s="65" t="e">
        <f aca="false">+$K$68-$D$62*K179+$D$67</f>
        <v>#VALUE!</v>
      </c>
      <c r="N179" s="65" t="e">
        <f aca="false">$D$62*L179-$L$69+$D$66</f>
        <v>#VALUE!</v>
      </c>
      <c r="O179" s="321" t="e">
        <f aca="false">+K179-$I$85</f>
        <v>#VALUE!</v>
      </c>
      <c r="P179" s="321" t="e">
        <f aca="false">+L179-$I$88</f>
        <v>#VALUE!</v>
      </c>
      <c r="X179" s="431" t="s">
        <v>53</v>
      </c>
      <c r="Y179" s="518" t="n">
        <f aca="false">+J10</f>
        <v>0</v>
      </c>
      <c r="Z179" s="518" t="n">
        <f aca="false">+K10</f>
        <v>0</v>
      </c>
      <c r="AA179" s="47" t="n">
        <f aca="false">+(Z179-Z180+1E-050)/(Y179-Y180+1E-050)</f>
        <v>1</v>
      </c>
      <c r="AH179" s="458" t="s">
        <v>411</v>
      </c>
      <c r="AI179" s="65" t="e">
        <f aca="false">+(AI191+AI193)/2</f>
        <v>#VALUE!</v>
      </c>
      <c r="AJ179" s="65" t="e">
        <f aca="false">+(AJ191+AJ193)/2</f>
        <v>#VALUE!</v>
      </c>
      <c r="AK179" s="47"/>
    </row>
    <row r="180" customFormat="false" ht="14.25" hidden="false" customHeight="false" outlineLevel="0" collapsed="false">
      <c r="H180" s="2" t="s">
        <v>412</v>
      </c>
      <c r="I180" s="65"/>
      <c r="J180" s="262" t="s">
        <v>413</v>
      </c>
      <c r="K180" s="321" t="e">
        <f aca="false">+AA159</f>
        <v>#VALUE!</v>
      </c>
      <c r="L180" s="321" t="e">
        <f aca="false">+AB159</f>
        <v>#VALUE!</v>
      </c>
      <c r="M180" s="65" t="e">
        <f aca="false">+$K$68-$D$62*K180+$D$67</f>
        <v>#VALUE!</v>
      </c>
      <c r="N180" s="65" t="e">
        <f aca="false">$D$62*L180-$L$69+$D$66</f>
        <v>#VALUE!</v>
      </c>
      <c r="O180" s="321" t="e">
        <f aca="false">+K180-$I$85</f>
        <v>#VALUE!</v>
      </c>
      <c r="P180" s="321" t="e">
        <f aca="false">+L180-$I$88</f>
        <v>#VALUE!</v>
      </c>
      <c r="X180" s="431" t="s">
        <v>46</v>
      </c>
      <c r="Y180" s="518" t="n">
        <f aca="false">+J9</f>
        <v>0</v>
      </c>
      <c r="Z180" s="518" t="n">
        <f aca="false">+K9</f>
        <v>0</v>
      </c>
      <c r="AA180" s="47"/>
      <c r="AH180" s="458" t="s">
        <v>414</v>
      </c>
      <c r="AI180" s="65" t="e">
        <f aca="false">+(AJ178-AJ188+1E-050)/(AI178-AI188+1E-050)</f>
        <v>#VALUE!</v>
      </c>
      <c r="AJ180" s="304" t="s">
        <v>55</v>
      </c>
      <c r="AK180" s="47"/>
    </row>
    <row r="181" customFormat="false" ht="13.5" hidden="false" customHeight="false" outlineLevel="0" collapsed="false">
      <c r="I181" s="65"/>
      <c r="J181" s="262" t="s">
        <v>415</v>
      </c>
      <c r="K181" s="321" t="e">
        <f aca="false">+AA158</f>
        <v>#VALUE!</v>
      </c>
      <c r="L181" s="321" t="e">
        <f aca="false">+AB158</f>
        <v>#VALUE!</v>
      </c>
      <c r="M181" s="65" t="e">
        <f aca="false">+$K$68-$D$62*K181+$D$67</f>
        <v>#VALUE!</v>
      </c>
      <c r="N181" s="65" t="e">
        <f aca="false">$D$62*L181-$L$69+$D$66</f>
        <v>#VALUE!</v>
      </c>
      <c r="O181" s="321" t="e">
        <f aca="false">+K181-$I$85</f>
        <v>#VALUE!</v>
      </c>
      <c r="P181" s="321" t="e">
        <f aca="false">+L181-$I$88</f>
        <v>#VALUE!</v>
      </c>
      <c r="X181" s="519" t="s">
        <v>416</v>
      </c>
      <c r="Y181" s="518" t="e">
        <f aca="false">+(Z179-AA179*Y179-Z182+AA182*Y182)/(AA182-AA179)</f>
        <v>#VALUE!</v>
      </c>
      <c r="Z181" s="518" t="e">
        <f aca="false">+AA179*Y181+Z179-AA179*Y179</f>
        <v>#VALUE!</v>
      </c>
      <c r="AA181" s="520" t="s">
        <v>417</v>
      </c>
      <c r="AB181" s="521" t="s">
        <v>418</v>
      </c>
      <c r="AH181" s="458" t="s">
        <v>419</v>
      </c>
      <c r="AI181" s="65" t="e">
        <f aca="false">+(AJ179-AJ189+1E-050)/(AI179-AI189+1E-050)</f>
        <v>#VALUE!</v>
      </c>
      <c r="AJ181" s="304" t="s">
        <v>55</v>
      </c>
      <c r="AK181" s="47"/>
    </row>
    <row r="182" customFormat="false" ht="14.25" hidden="false" customHeight="false" outlineLevel="0" collapsed="false">
      <c r="I182" s="65"/>
      <c r="J182" s="262" t="s">
        <v>420</v>
      </c>
      <c r="K182" s="321" t="e">
        <f aca="false">+AA160</f>
        <v>#VALUE!</v>
      </c>
      <c r="L182" s="321" t="e">
        <f aca="false">+AB160</f>
        <v>#VALUE!</v>
      </c>
      <c r="M182" s="65" t="e">
        <f aca="false">+$K$68-$D$62*K182+$D$67</f>
        <v>#VALUE!</v>
      </c>
      <c r="N182" s="65" t="e">
        <f aca="false">$D$62*L182-$L$69+$D$66</f>
        <v>#VALUE!</v>
      </c>
      <c r="O182" s="321" t="e">
        <f aca="false">+K182-$I$85</f>
        <v>#VALUE!</v>
      </c>
      <c r="P182" s="321" t="e">
        <f aca="false">+L182-$I$88</f>
        <v>#VALUE!</v>
      </c>
      <c r="X182" s="431" t="s">
        <v>421</v>
      </c>
      <c r="Y182" s="518" t="str">
        <f aca="true">OFFSET($Y$198,Y197,0)</f>
        <v/>
      </c>
      <c r="Z182" s="518" t="str">
        <f aca="true">OFFSET($Y$198,Y197,1)</f>
        <v/>
      </c>
      <c r="AA182" s="522" t="e">
        <f aca="false">+(Z182-Z183+1E-050)/(Y182-Y183+1E-050)</f>
        <v>#VALUE!</v>
      </c>
      <c r="AB182" s="523" t="e">
        <f aca="false">IF(((Y183-Y182)^2+(Z183-Z182)^2)^0.5-((Y181-Y183)^2+(Z181-Z183)^2)^0.5&gt;0,1,0)</f>
        <v>#VALUE!</v>
      </c>
      <c r="AH182" s="458" t="s">
        <v>422</v>
      </c>
      <c r="AI182" s="65" t="e">
        <f aca="false">+(AU187-AU194*AT187-AJ188+AI180*AI188)/(AI180-AU194)</f>
        <v>#VALUE!</v>
      </c>
      <c r="AJ182" s="65" t="e">
        <f aca="false">+AU194*AI182+AU187-AU194*AT187</f>
        <v>#VALUE!</v>
      </c>
      <c r="AK182" s="47"/>
    </row>
    <row r="183" customFormat="false" ht="14.25" hidden="false" customHeight="false" outlineLevel="0" collapsed="false">
      <c r="I183" s="65"/>
      <c r="J183" s="262" t="s">
        <v>423</v>
      </c>
      <c r="K183" s="321" t="e">
        <f aca="false">+AA99</f>
        <v>#VALUE!</v>
      </c>
      <c r="L183" s="321" t="e">
        <f aca="false">+AB99</f>
        <v>#VALUE!</v>
      </c>
      <c r="M183" s="65" t="e">
        <f aca="false">+$K$68-$D$62*K183+$D$67</f>
        <v>#VALUE!</v>
      </c>
      <c r="N183" s="65" t="e">
        <f aca="false">$D$62*L183-$L$69+$D$66</f>
        <v>#VALUE!</v>
      </c>
      <c r="O183" s="321" t="e">
        <f aca="false">+K183-$I$85</f>
        <v>#VALUE!</v>
      </c>
      <c r="P183" s="321" t="e">
        <f aca="false">+L183-$I$88</f>
        <v>#VALUE!</v>
      </c>
      <c r="X183" s="431" t="s">
        <v>424</v>
      </c>
      <c r="Y183" s="518" t="str">
        <f aca="true">OFFSET($Y$198,Y197+1,0)</f>
        <v/>
      </c>
      <c r="Z183" s="518" t="str">
        <f aca="true">OFFSET($Y$198,Y197+1,1)</f>
        <v/>
      </c>
      <c r="AA183" s="522"/>
      <c r="AH183" s="524" t="s">
        <v>425</v>
      </c>
      <c r="AI183" s="65" t="e">
        <f aca="false">+(AU187-AU194*AT187-AJ189+AI181*AI189)/(AI181-AU194)</f>
        <v>#VALUE!</v>
      </c>
      <c r="AJ183" s="65" t="e">
        <f aca="false">+AU194*AI183+AU187-AU194*AT187</f>
        <v>#VALUE!</v>
      </c>
      <c r="AK183" s="120"/>
    </row>
    <row r="184" customFormat="false" ht="14.25" hidden="false" customHeight="false" outlineLevel="0" collapsed="false">
      <c r="I184" s="65"/>
      <c r="J184" s="262" t="s">
        <v>426</v>
      </c>
      <c r="K184" s="321" t="e">
        <f aca="false">+AA100</f>
        <v>#VALUE!</v>
      </c>
      <c r="L184" s="321" t="e">
        <f aca="false">+AB100</f>
        <v>#VALUE!</v>
      </c>
      <c r="M184" s="65" t="e">
        <f aca="false">+$K$68-$D$62*K184+$D$67</f>
        <v>#VALUE!</v>
      </c>
      <c r="N184" s="65" t="e">
        <f aca="false">$D$62*L184-$L$69+$D$66</f>
        <v>#VALUE!</v>
      </c>
      <c r="O184" s="321" t="e">
        <f aca="false">+K184-$I$85</f>
        <v>#VALUE!</v>
      </c>
      <c r="P184" s="321" t="e">
        <f aca="false">+L184-$I$88</f>
        <v>#VALUE!</v>
      </c>
      <c r="X184" s="525" t="s">
        <v>427</v>
      </c>
      <c r="Y184" s="526" t="str">
        <f aca="true">OFFSET($Y$198,Y197-1,0)</f>
        <v/>
      </c>
      <c r="Z184" s="526" t="str">
        <f aca="true">OFFSET($Y$198,Y197-1,1)</f>
        <v/>
      </c>
      <c r="AA184" s="120"/>
      <c r="AS184" s="422" t="s">
        <v>318</v>
      </c>
      <c r="AT184" s="215" t="s">
        <v>319</v>
      </c>
      <c r="AU184" s="215" t="s">
        <v>320</v>
      </c>
      <c r="AW184" s="320" t="s">
        <v>321</v>
      </c>
    </row>
    <row r="185" customFormat="false" ht="13.5" hidden="false" customHeight="false" outlineLevel="0" collapsed="false">
      <c r="I185" s="65"/>
      <c r="J185" s="262" t="s">
        <v>428</v>
      </c>
      <c r="K185" s="321" t="e">
        <f aca="false">+AA167</f>
        <v>#VALUE!</v>
      </c>
      <c r="L185" s="321" t="e">
        <f aca="false">+AB167</f>
        <v>#VALUE!</v>
      </c>
      <c r="M185" s="65" t="e">
        <f aca="false">+$K$68-$D$62*K185+$D$67</f>
        <v>#VALUE!</v>
      </c>
      <c r="N185" s="65" t="e">
        <f aca="false">$D$62*L185-$L$69+$D$66</f>
        <v>#VALUE!</v>
      </c>
      <c r="O185" s="321" t="e">
        <f aca="false">+K185-$I$85</f>
        <v>#VALUE!</v>
      </c>
      <c r="P185" s="321" t="e">
        <f aca="false">+L185-$I$88</f>
        <v>#VALUE!</v>
      </c>
      <c r="X185" s="527" t="s">
        <v>322</v>
      </c>
      <c r="Y185" s="528" t="s">
        <v>3</v>
      </c>
      <c r="Z185" s="529" t="s">
        <v>4</v>
      </c>
      <c r="AB185" s="424" t="s">
        <v>323</v>
      </c>
      <c r="AC185" s="367" t="s">
        <v>324</v>
      </c>
      <c r="AD185" s="425" t="s">
        <v>325</v>
      </c>
      <c r="AE185" s="425" t="s">
        <v>326</v>
      </c>
      <c r="AF185" s="426" t="s">
        <v>327</v>
      </c>
      <c r="AH185" s="423" t="s">
        <v>328</v>
      </c>
      <c r="AI185" s="367" t="s">
        <v>3</v>
      </c>
      <c r="AJ185" s="367" t="s">
        <v>4</v>
      </c>
      <c r="AK185" s="426" t="s">
        <v>329</v>
      </c>
      <c r="AM185" s="423" t="s">
        <v>328</v>
      </c>
      <c r="AN185" s="367" t="s">
        <v>3</v>
      </c>
      <c r="AO185" s="367" t="s">
        <v>4</v>
      </c>
      <c r="AP185" s="426" t="s">
        <v>329</v>
      </c>
      <c r="AS185" s="423" t="s">
        <v>322</v>
      </c>
      <c r="AT185" s="367" t="s">
        <v>3</v>
      </c>
      <c r="AU185" s="191" t="s">
        <v>4</v>
      </c>
      <c r="AW185" s="427" t="s">
        <v>91</v>
      </c>
      <c r="AX185" s="428" t="s">
        <v>92</v>
      </c>
      <c r="AY185" s="429" t="s">
        <v>93</v>
      </c>
      <c r="AZ185" s="429" t="s">
        <v>94</v>
      </c>
      <c r="BA185" s="429" t="s">
        <v>28</v>
      </c>
      <c r="BB185" s="430" t="s">
        <v>29</v>
      </c>
    </row>
    <row r="186" customFormat="false" ht="13.5" hidden="false" customHeight="false" outlineLevel="0" collapsed="false">
      <c r="I186" s="65"/>
      <c r="J186" s="262" t="s">
        <v>429</v>
      </c>
      <c r="K186" s="321" t="e">
        <f aca="false">+AA169</f>
        <v>#VALUE!</v>
      </c>
      <c r="L186" s="321" t="e">
        <f aca="false">+AB169</f>
        <v>#VALUE!</v>
      </c>
      <c r="M186" s="65" t="e">
        <f aca="false">+$K$68-$D$62*K186+$D$67</f>
        <v>#VALUE!</v>
      </c>
      <c r="N186" s="65" t="e">
        <f aca="false">$D$62*L186-$L$69+$D$66</f>
        <v>#VALUE!</v>
      </c>
      <c r="O186" s="321" t="e">
        <f aca="false">+K186-$I$85</f>
        <v>#VALUE!</v>
      </c>
      <c r="P186" s="321" t="e">
        <f aca="false">+L186-$I$88</f>
        <v>#VALUE!</v>
      </c>
      <c r="X186" s="431" t="s">
        <v>53</v>
      </c>
      <c r="Y186" s="518" t="n">
        <f aca="false">+Y179</f>
        <v>0</v>
      </c>
      <c r="Z186" s="518" t="n">
        <f aca="false">+Z179</f>
        <v>0</v>
      </c>
      <c r="AB186" s="433" t="s">
        <v>330</v>
      </c>
      <c r="AC186" s="65" t="e">
        <f aca="false">+AU187-AU194*AT187-(AU194^2+1)*Y189/(AU194^2+1)^0.5</f>
        <v>#VALUE!</v>
      </c>
      <c r="AD186" s="65" t="e">
        <f aca="false">+(AU187+1/AU194*AT187-AC186)/(AU194+1/AU194)</f>
        <v>#VALUE!</v>
      </c>
      <c r="AE186" s="65" t="e">
        <f aca="false">IF(AU187=AU188,AC186,-1/AU194*AD186+AU187+1/AU194*AT187)</f>
        <v>#VALUE!</v>
      </c>
      <c r="AF186" s="47" t="e">
        <f aca="false">+((AE186-AU186)^2+(AD186-AT186)^2)^0.5</f>
        <v>#VALUE!</v>
      </c>
      <c r="AH186" s="434" t="s">
        <v>331</v>
      </c>
      <c r="AI186" s="335" t="e">
        <f aca="false">IF(AC194=0,AD188,(-AE192+(AE192^2-4*AE191*AE193)^0.5)/(2*AE191))</f>
        <v>#VALUE!</v>
      </c>
      <c r="AJ186" s="65" t="e">
        <f aca="false">AT194*AI186+AC192</f>
        <v>#VALUE!</v>
      </c>
      <c r="AK186" s="47" t="e">
        <f aca="false">+((AJ186-AU187)^2+(AI186-AT187)^2)^0.5</f>
        <v>#VALUE!</v>
      </c>
      <c r="AM186" s="433" t="s">
        <v>332</v>
      </c>
      <c r="AN186" s="65" t="e">
        <f aca="false">IF(AK192=1,AI186,IF(AK193=1,AI187,NA()))</f>
        <v>#VALUE!</v>
      </c>
      <c r="AO186" s="65" t="e">
        <f aca="false">IF(AK192=1,AJ186,IF(AK193=1,AJ187,NA()))</f>
        <v>#VALUE!</v>
      </c>
      <c r="AP186" s="435" t="s">
        <v>333</v>
      </c>
      <c r="AS186" s="436" t="s">
        <v>127</v>
      </c>
      <c r="AT186" s="321" t="e">
        <f aca="false">IF($AU$190=1,AZ189,AY187)</f>
        <v>#VALUE!</v>
      </c>
      <c r="AU186" s="321" t="e">
        <f aca="false">IF($AU$190=1,BA189,AZ187)</f>
        <v>#VALUE!</v>
      </c>
      <c r="AW186" s="438" t="s">
        <v>97</v>
      </c>
      <c r="AX186" s="439" t="s">
        <v>334</v>
      </c>
      <c r="AY186" s="440" t="n">
        <v>0</v>
      </c>
      <c r="AZ186" s="440" t="n">
        <v>0</v>
      </c>
      <c r="BA186" s="441" t="n">
        <f aca="false">IF(AZ186-AZ187=0,1000000000000000,(AY186-AY187)/(AZ186-AZ187))</f>
        <v>-8165619676597680</v>
      </c>
      <c r="BB186" s="442" t="n">
        <f aca="false">IF(AZ187&gt;AZ186,90-ATAN(BA186)*180/PI(),IF(AZ186=AZ187,IF(AY187&gt;AY186,0,180),270-ATAN(BA186)*180/PI()))</f>
        <v>180</v>
      </c>
    </row>
    <row r="187" customFormat="false" ht="14.25" hidden="false" customHeight="false" outlineLevel="0" collapsed="false">
      <c r="I187" s="65"/>
      <c r="J187" s="262" t="s">
        <v>430</v>
      </c>
      <c r="K187" s="321" t="e">
        <f aca="false">+AA168</f>
        <v>#VALUE!</v>
      </c>
      <c r="L187" s="321" t="e">
        <f aca="false">+AB168</f>
        <v>#VALUE!</v>
      </c>
      <c r="M187" s="65" t="e">
        <f aca="false">+$K$68-$D$62*K187+$D$67</f>
        <v>#VALUE!</v>
      </c>
      <c r="N187" s="65" t="e">
        <f aca="false">$D$62*L187-$L$69+$D$66</f>
        <v>#VALUE!</v>
      </c>
      <c r="O187" s="321" t="e">
        <f aca="false">+K187-$I$85</f>
        <v>#VALUE!</v>
      </c>
      <c r="P187" s="321" t="e">
        <f aca="false">+L187-$I$88</f>
        <v>#VALUE!</v>
      </c>
      <c r="X187" s="519" t="s">
        <v>416</v>
      </c>
      <c r="Y187" s="518" t="e">
        <f aca="false">+Y181</f>
        <v>#VALUE!</v>
      </c>
      <c r="Z187" s="518" t="e">
        <f aca="false">+Z181</f>
        <v>#VALUE!</v>
      </c>
      <c r="AB187" s="433" t="s">
        <v>335</v>
      </c>
      <c r="AC187" s="65" t="e">
        <f aca="false">+AU187-AU194*AT187+(AU194^2+1)*Y189/(AU194^2+1)^0.5</f>
        <v>#VALUE!</v>
      </c>
      <c r="AD187" s="65" t="e">
        <f aca="false">+(AU187+1/AU194*AT187-AC187)/(AU194+1/AU194)</f>
        <v>#VALUE!</v>
      </c>
      <c r="AE187" s="65" t="e">
        <f aca="false">IF(AU187=AU188,AC187,-1/AU194*AD187+AU187+1/AU194*AT187)</f>
        <v>#VALUE!</v>
      </c>
      <c r="AF187" s="47" t="e">
        <f aca="false">+((AE187-AU186)^2+(AD187-AT186)^2)^0.5</f>
        <v>#VALUE!</v>
      </c>
      <c r="AH187" s="434" t="s">
        <v>336</v>
      </c>
      <c r="AI187" s="335" t="e">
        <f aca="false">IF(AC194=0,AD188,(-AE192-(AE192^2-4*AE191*AE193)^0.5)/(2*AE191))</f>
        <v>#VALUE!</v>
      </c>
      <c r="AJ187" s="65" t="e">
        <f aca="false">AT194*AI187+AC192</f>
        <v>#VALUE!</v>
      </c>
      <c r="AK187" s="47" t="e">
        <f aca="false">+((AJ187-AU187)^2+(AI187-AT187)^2)^0.5</f>
        <v>#VALUE!</v>
      </c>
      <c r="AM187" s="433" t="s">
        <v>337</v>
      </c>
      <c r="AN187" s="65" t="e">
        <f aca="false">IF(AK192=1,AI188,IF(AK193=1,AI189,NA()))</f>
        <v>#VALUE!</v>
      </c>
      <c r="AO187" s="65" t="e">
        <f aca="false">IF(AK192=1,AJ188,IF(AK193=1,AJ189,NA()))</f>
        <v>#VALUE!</v>
      </c>
      <c r="AP187" s="443"/>
      <c r="AS187" s="436" t="s">
        <v>272</v>
      </c>
      <c r="AT187" s="321" t="e">
        <f aca="false">IF(AU190=1,AZ195,Y187)</f>
        <v>#VALUE!</v>
      </c>
      <c r="AU187" s="437" t="e">
        <f aca="false">IF(AU190=1,BA195,Z187)</f>
        <v>#VALUE!</v>
      </c>
      <c r="AW187" s="438" t="s">
        <v>104</v>
      </c>
      <c r="AX187" s="444" t="s">
        <v>127</v>
      </c>
      <c r="AY187" s="440" t="n">
        <f aca="false">+AS232</f>
        <v>-10</v>
      </c>
      <c r="AZ187" s="440" t="n">
        <f aca="false">+AT232</f>
        <v>1.22464679914735E-015</v>
      </c>
      <c r="BA187" s="441"/>
      <c r="BB187" s="442" t="n">
        <f aca="false">IF(AZ186&gt;AZ187,90-ATAN(BA186)*180/PI(),IF(AZ186=AZ187,IF(AY187&lt;AY186,0,180),270-ATAN(BA186)*180/PI()))</f>
        <v>360</v>
      </c>
    </row>
    <row r="188" customFormat="false" ht="14.25" hidden="false" customHeight="false" outlineLevel="0" collapsed="false">
      <c r="I188" s="65"/>
      <c r="J188" s="262" t="s">
        <v>431</v>
      </c>
      <c r="K188" s="321" t="e">
        <f aca="false">+AA170</f>
        <v>#VALUE!</v>
      </c>
      <c r="L188" s="321" t="e">
        <f aca="false">+AB170</f>
        <v>#VALUE!</v>
      </c>
      <c r="M188" s="65" t="e">
        <f aca="false">+$K$68-$D$62*K188+$D$67</f>
        <v>#VALUE!</v>
      </c>
      <c r="N188" s="65" t="e">
        <f aca="false">$D$62*L188-$L$69+$D$66</f>
        <v>#VALUE!</v>
      </c>
      <c r="O188" s="321" t="e">
        <f aca="false">+K188-$I$85</f>
        <v>#VALUE!</v>
      </c>
      <c r="P188" s="321" t="e">
        <f aca="false">+L188-$I$88</f>
        <v>#VALUE!</v>
      </c>
      <c r="X188" s="431" t="s">
        <v>424</v>
      </c>
      <c r="Y188" s="518" t="str">
        <f aca="false">+Y183</f>
        <v/>
      </c>
      <c r="Z188" s="518" t="str">
        <f aca="false">+Z183</f>
        <v/>
      </c>
      <c r="AB188" s="445" t="s">
        <v>338</v>
      </c>
      <c r="AC188" s="446" t="e">
        <f aca="false">IF(AF186&lt;AF187,AC186,AC187)</f>
        <v>#VALUE!</v>
      </c>
      <c r="AD188" s="446" t="e">
        <f aca="false">IF(AF186&lt;AF187,AD186,AD187)</f>
        <v>#VALUE!</v>
      </c>
      <c r="AE188" s="446" t="e">
        <f aca="false">IF(AF186&lt;AF187,AE186,AE187)</f>
        <v>#VALUE!</v>
      </c>
      <c r="AF188" s="446" t="e">
        <f aca="false">IF(AF186&lt;AF187,AF186,AF187)</f>
        <v>#VALUE!</v>
      </c>
      <c r="AH188" s="434" t="s">
        <v>339</v>
      </c>
      <c r="AI188" s="335" t="e">
        <f aca="false">IF(AC194=0,(-1*(2*AU194*AC188-2*AU194*AE188-2*AD188)+((2*AU194*AC188-2*AU194*AE188-2*AD188)^2-4*(1+AU194^2)*(AD188^2+(AC188-AE188)^2-(Y189^2-Y190^2)))^0.5)/(2*(1+AU194^2)),AC193/AC194*AI186-AC191/AC194)</f>
        <v>#VALUE!</v>
      </c>
      <c r="AJ188" s="335" t="e">
        <f aca="false">IF(AC194=0,AU194*AI188+AC188,AU194*AI188+AC188)</f>
        <v>#VALUE!</v>
      </c>
      <c r="AK188" s="47"/>
      <c r="AM188" s="433" t="s">
        <v>340</v>
      </c>
      <c r="AN188" s="447" t="e">
        <f aca="false">IF(AK192=1,AI190,IF(AK193=1,AI191,NA()))</f>
        <v>#VALUE!</v>
      </c>
      <c r="AO188" s="447" t="e">
        <f aca="false">IF(AK192=1,AJ190,IF(AK193=1,AJ191,NA()))</f>
        <v>#VALUE!</v>
      </c>
      <c r="AP188" s="47"/>
      <c r="AS188" s="448" t="s">
        <v>277</v>
      </c>
      <c r="AT188" s="449" t="e">
        <f aca="false">IF(AU190=1,AZ201,Y188)</f>
        <v>#VALUE!</v>
      </c>
      <c r="AU188" s="450" t="e">
        <f aca="false">IF(AU190=1,BA201,Z188)</f>
        <v>#VALUE!</v>
      </c>
      <c r="AW188" s="451" t="s">
        <v>114</v>
      </c>
      <c r="AX188" s="428" t="s">
        <v>341</v>
      </c>
      <c r="AY188" s="428" t="s">
        <v>116</v>
      </c>
      <c r="AZ188" s="428" t="s">
        <v>93</v>
      </c>
      <c r="BA188" s="428" t="s">
        <v>94</v>
      </c>
      <c r="BB188" s="430" t="s">
        <v>29</v>
      </c>
    </row>
    <row r="189" customFormat="false" ht="14.25" hidden="false" customHeight="false" outlineLevel="0" collapsed="false">
      <c r="I189" s="65"/>
      <c r="J189" s="262" t="s">
        <v>432</v>
      </c>
      <c r="K189" s="321" t="e">
        <f aca="false">+AA109</f>
        <v>#VALUE!</v>
      </c>
      <c r="L189" s="321" t="e">
        <f aca="false">+AB109</f>
        <v>#VALUE!</v>
      </c>
      <c r="M189" s="65" t="e">
        <f aca="false">+$K$68-$D$62*K189+$D$67</f>
        <v>#VALUE!</v>
      </c>
      <c r="N189" s="65" t="e">
        <f aca="false">$D$62*L189-$L$69+$D$66</f>
        <v>#VALUE!</v>
      </c>
      <c r="O189" s="321" t="e">
        <f aca="false">+K189-$I$85</f>
        <v>#VALUE!</v>
      </c>
      <c r="P189" s="321" t="e">
        <f aca="false">+L189-$I$88</f>
        <v>#VALUE!</v>
      </c>
      <c r="X189" s="431" t="s">
        <v>26</v>
      </c>
      <c r="Y189" s="518" t="str">
        <f aca="true">OFFSET($AA$198,Y197,0)</f>
        <v/>
      </c>
      <c r="Z189" s="530" t="s">
        <v>14</v>
      </c>
      <c r="AB189" s="133"/>
      <c r="AC189" s="85"/>
      <c r="AH189" s="434" t="s">
        <v>342</v>
      </c>
      <c r="AI189" s="335" t="e">
        <f aca="false">IF(AC194=0,(-1*(2*AU194*AC188-2*AU194*AE188-2*AD188)-((2*AU194*AC188-2*AU194*AE188-2*AD188)^2-4*(1+AU194^2)*(AD188^2+(AC188-AE188)^2-(Y189^2-Y190^2)))^0.5)/(2*(1+AU194^2)),AC193/AC194*AI187-AC191/AC194)</f>
        <v>#VALUE!</v>
      </c>
      <c r="AJ189" s="335" t="e">
        <f aca="false">IF(AC194=0,AU194*AI189+AC188,+AU194*AI189+AC188)</f>
        <v>#VALUE!</v>
      </c>
      <c r="AK189" s="47"/>
      <c r="AM189" s="433" t="s">
        <v>343</v>
      </c>
      <c r="AN189" s="447" t="e">
        <f aca="false">IF(AK192=1,AI192,IF(AK193=1,AI193,NA()))</f>
        <v>#VALUE!</v>
      </c>
      <c r="AO189" s="447" t="e">
        <f aca="false">IF(AK192=1,AJ192,IF(AK193=1,AJ193,NA()))</f>
        <v>#VALUE!</v>
      </c>
      <c r="AP189" s="47"/>
      <c r="AS189" s="85"/>
      <c r="AT189" s="85"/>
      <c r="AU189" s="85"/>
      <c r="AW189" s="452" t="s">
        <v>344</v>
      </c>
      <c r="AX189" s="453" t="e">
        <f aca="false">IF(((Y195+Z195)/2+Y195)/2=0,(((Y195+Z195)/2+Y195)/2+Y195)/2,((Y195+Z195)/2+Y195)/2)</f>
        <v>#VALUE!</v>
      </c>
      <c r="AY189" s="454" t="n">
        <f aca="false">+((AY186-AY187)^2+(AZ186-AZ187)^2)^0.5</f>
        <v>10</v>
      </c>
      <c r="AZ189" s="455" t="e">
        <f aca="false">AY189*COS(BB189*PI()/180)+AY186</f>
        <v>#VALUE!</v>
      </c>
      <c r="BA189" s="455" t="e">
        <f aca="false">AY189*SIN(BB189*PI()/180)+AZ186</f>
        <v>#VALUE!</v>
      </c>
      <c r="BB189" s="456" t="e">
        <f aca="false">MOD((BB186+AX189),360)</f>
        <v>#VALUE!</v>
      </c>
    </row>
    <row r="190" customFormat="false" ht="14.25" hidden="false" customHeight="false" outlineLevel="0" collapsed="false">
      <c r="I190" s="65"/>
      <c r="J190" s="262" t="s">
        <v>433</v>
      </c>
      <c r="K190" s="321" t="e">
        <f aca="false">+AA110</f>
        <v>#VALUE!</v>
      </c>
      <c r="L190" s="321" t="e">
        <f aca="false">+AB110</f>
        <v>#VALUE!</v>
      </c>
      <c r="M190" s="65" t="e">
        <f aca="false">+$K$68-$D$62*K190+$D$67</f>
        <v>#VALUE!</v>
      </c>
      <c r="N190" s="65" t="e">
        <f aca="false">$D$62*L190-$L$69+$D$66</f>
        <v>#VALUE!</v>
      </c>
      <c r="O190" s="321" t="e">
        <f aca="false">+K190-$I$85</f>
        <v>#VALUE!</v>
      </c>
      <c r="P190" s="321" t="e">
        <f aca="false">+L190-$I$88</f>
        <v>#VALUE!</v>
      </c>
      <c r="X190" s="431" t="s">
        <v>43</v>
      </c>
      <c r="Y190" s="531" t="n">
        <f aca="false">+LB</f>
        <v>0</v>
      </c>
      <c r="Z190" s="47" t="s">
        <v>14</v>
      </c>
      <c r="AB190" s="457" t="s">
        <v>345</v>
      </c>
      <c r="AH190" s="434" t="s">
        <v>346</v>
      </c>
      <c r="AI190" s="65" t="e">
        <f aca="false">AI186-Y190/((AU187-AJ186)^2+(AT187-AI186)^2)^0.5*(AI186-AT187)</f>
        <v>#VALUE!</v>
      </c>
      <c r="AJ190" s="65" t="e">
        <f aca="false">+AT194*AI190+AC192</f>
        <v>#VALUE!</v>
      </c>
      <c r="AK190" s="47"/>
      <c r="AM190" s="458" t="s">
        <v>347</v>
      </c>
      <c r="AN190" s="65" t="e">
        <f aca="false">+(AN188+AN189)/2</f>
        <v>#VALUE!</v>
      </c>
      <c r="AO190" s="65" t="e">
        <f aca="false">+(AO188+AO189)/2</f>
        <v>#VALUE!</v>
      </c>
      <c r="AP190" s="47"/>
      <c r="AS190" s="320" t="s">
        <v>348</v>
      </c>
      <c r="AT190" s="85"/>
      <c r="AU190" s="271" t="e">
        <f aca="false">IF(OR(ABS(Y194)&lt;0.1,ABS(Z194)&lt;0.1,ABS(Y194)&gt;10,ABS(Z194)&gt;10),1,0)</f>
        <v>#VALUE!</v>
      </c>
    </row>
    <row r="191" customFormat="false" ht="14.25" hidden="false" customHeight="false" outlineLevel="0" collapsed="false">
      <c r="I191" s="262" t="s">
        <v>434</v>
      </c>
      <c r="J191" s="262" t="s">
        <v>428</v>
      </c>
      <c r="K191" s="321" t="e">
        <f aca="false">+CD97</f>
        <v>#VALUE!</v>
      </c>
      <c r="L191" s="321" t="e">
        <f aca="false">+CE97</f>
        <v>#VALUE!</v>
      </c>
      <c r="M191" s="65" t="e">
        <f aca="false">+$K$68-$D$62*K191+$D$67</f>
        <v>#VALUE!</v>
      </c>
      <c r="N191" s="65" t="e">
        <f aca="false">$D$62*L191-$L$69+$D$66</f>
        <v>#VALUE!</v>
      </c>
      <c r="O191" s="321" t="e">
        <f aca="false">+K191-$I$85</f>
        <v>#VALUE!</v>
      </c>
      <c r="P191" s="321" t="e">
        <f aca="false">+L191-$I$88</f>
        <v>#VALUE!</v>
      </c>
      <c r="X191" s="459"/>
      <c r="Y191" s="118"/>
      <c r="Z191" s="460"/>
      <c r="AB191" s="461" t="s">
        <v>349</v>
      </c>
      <c r="AC191" s="366" t="e">
        <f aca="false">+AC188-AU186+AT194*AT186</f>
        <v>#VALUE!</v>
      </c>
      <c r="AD191" s="462" t="s">
        <v>95</v>
      </c>
      <c r="AE191" s="366" t="e">
        <f aca="false">+(AT194-AU194*AC193/AC194)^2+(1-AC193/AC194)^2</f>
        <v>#VALUE!</v>
      </c>
      <c r="AF191" s="426"/>
      <c r="AH191" s="434" t="s">
        <v>350</v>
      </c>
      <c r="AI191" s="65" t="e">
        <f aca="false">AI187-Y190/((AU187-AJ187)^2+(AT187-AI187)^2)^0.5*(AI187-AT187)</f>
        <v>#VALUE!</v>
      </c>
      <c r="AJ191" s="65" t="e">
        <f aca="false">+AT194*AI191+AC192</f>
        <v>#VALUE!</v>
      </c>
      <c r="AK191" s="47"/>
      <c r="AM191" s="458" t="s">
        <v>351</v>
      </c>
      <c r="AN191" s="65" t="e">
        <f aca="false">+(AO190-AO187+1E-050)/(AN190-AN187+1E-050)</f>
        <v>#VALUE!</v>
      </c>
      <c r="AO191" s="65" t="n">
        <f aca="false">IF(ISERROR(Y187)=TRUE(),0,IF(OR(AND(AND(ABS(Y186-Y187)&lt;0.00001,ABS(Z186-Z187)&lt;0.00001),OR(ABS(Y186-Y182)&gt;0.001,ABS(Z186-Z182)&gt;0.001)),ISERROR(AN193)=TRUE()),0,1))</f>
        <v>0</v>
      </c>
      <c r="AP191" s="47" t="s">
        <v>352</v>
      </c>
      <c r="AS191" s="85"/>
      <c r="AT191" s="85"/>
      <c r="AU191" s="85"/>
      <c r="AW191" s="427" t="s">
        <v>91</v>
      </c>
      <c r="AX191" s="428" t="s">
        <v>92</v>
      </c>
      <c r="AY191" s="429" t="s">
        <v>93</v>
      </c>
      <c r="AZ191" s="429" t="s">
        <v>94</v>
      </c>
      <c r="BA191" s="429" t="s">
        <v>28</v>
      </c>
      <c r="BB191" s="430" t="s">
        <v>29</v>
      </c>
    </row>
    <row r="192" customFormat="false" ht="14.25" hidden="false" customHeight="false" outlineLevel="0" collapsed="false">
      <c r="I192" s="65"/>
      <c r="J192" s="262" t="s">
        <v>429</v>
      </c>
      <c r="K192" s="321" t="e">
        <f aca="false">+CD99</f>
        <v>#VALUE!</v>
      </c>
      <c r="L192" s="321" t="e">
        <f aca="false">+CE99</f>
        <v>#VALUE!</v>
      </c>
      <c r="M192" s="65" t="e">
        <f aca="false">+$K$68-$D$62*K192+$D$67</f>
        <v>#VALUE!</v>
      </c>
      <c r="N192" s="65" t="e">
        <f aca="false">$D$62*L192-$L$69+$D$66</f>
        <v>#VALUE!</v>
      </c>
      <c r="O192" s="321" t="e">
        <f aca="false">+K192-$I$85</f>
        <v>#VALUE!</v>
      </c>
      <c r="P192" s="321" t="e">
        <f aca="false">+L192-$I$88</f>
        <v>#VALUE!</v>
      </c>
      <c r="X192" s="311"/>
      <c r="Y192" s="85"/>
      <c r="Z192" s="85"/>
      <c r="AB192" s="434" t="s">
        <v>353</v>
      </c>
      <c r="AC192" s="65" t="e">
        <f aca="false">+AU186-AT194*AT186</f>
        <v>#VALUE!</v>
      </c>
      <c r="AD192" s="46" t="s">
        <v>90</v>
      </c>
      <c r="AE192" s="65" t="e">
        <f aca="false">2*(AT194-AU194*AC193/AC194)*(AC192+AU194*AC191/AC194-AC188)+2*AC191/AC194*(1-AC193/AC194)</f>
        <v>#VALUE!</v>
      </c>
      <c r="AF192" s="47"/>
      <c r="AH192" s="434" t="s">
        <v>354</v>
      </c>
      <c r="AI192" s="65" t="e">
        <f aca="false">+(AJ188+AI188/AU194-AU187+AU194*AT187)/(AU194+1/AU194)</f>
        <v>#VALUE!</v>
      </c>
      <c r="AJ192" s="65" t="e">
        <f aca="false">+AU194*AI192+AU187-AU194*AT187</f>
        <v>#VALUE!</v>
      </c>
      <c r="AK192" s="47" t="e">
        <f aca="false">IF(OR(AND(AI192&gt;AT187,AI192&gt;AT188),AND(AI192&lt;AT187,AI192&lt;AT188),AND(AJ192&gt;AU187,AJ192&gt;AU188),AND(AJ192&lt;AU187,AJ192&lt;AU188)),0,IF(AU211&lt;=90,1,0))</f>
        <v>#VALUE!</v>
      </c>
      <c r="AM192" s="434" t="s">
        <v>355</v>
      </c>
      <c r="AN192" s="447" t="e">
        <f aca="false">+(AU187-AU194*AT187-AO187+AN191*AN187)/(AN191-AU194)</f>
        <v>#VALUE!</v>
      </c>
      <c r="AO192" s="447" t="e">
        <f aca="false">+AU194*AN192+AU187-AU194*AT187</f>
        <v>#VALUE!</v>
      </c>
      <c r="AP192" s="47"/>
      <c r="AS192" s="463"/>
      <c r="AT192" s="85"/>
      <c r="AU192" s="85"/>
      <c r="AW192" s="438" t="s">
        <v>97</v>
      </c>
      <c r="AX192" s="439" t="s">
        <v>334</v>
      </c>
      <c r="AY192" s="440" t="n">
        <v>0</v>
      </c>
      <c r="AZ192" s="440" t="n">
        <v>0</v>
      </c>
      <c r="BA192" s="441" t="e">
        <f aca="false">IF(AZ192-AZ193=0,1000000000000000,(AY192-AY193)/(AZ192-AZ193))</f>
        <v>#VALUE!</v>
      </c>
      <c r="BB192" s="442" t="e">
        <f aca="false">IF(AZ193&gt;AZ192,90-ATAN(BA192)*180/PI(),IF(AZ192=AZ193,IF(AY193&gt;AY192,0,180),270-ATAN(BA192)*180/PI()))</f>
        <v>#VALUE!</v>
      </c>
    </row>
    <row r="193" customFormat="false" ht="14.25" hidden="false" customHeight="false" outlineLevel="0" collapsed="false">
      <c r="I193" s="65"/>
      <c r="J193" s="262" t="s">
        <v>430</v>
      </c>
      <c r="K193" s="321" t="e">
        <f aca="false">+CD98</f>
        <v>#VALUE!</v>
      </c>
      <c r="L193" s="321" t="e">
        <f aca="false">+CE98</f>
        <v>#VALUE!</v>
      </c>
      <c r="M193" s="65" t="e">
        <f aca="false">+$K$68-$D$62*K193+$D$67</f>
        <v>#VALUE!</v>
      </c>
      <c r="N193" s="65" t="e">
        <f aca="false">$D$62*L193-$L$69+$D$66</f>
        <v>#VALUE!</v>
      </c>
      <c r="O193" s="321" t="e">
        <f aca="false">+K193-$I$85</f>
        <v>#VALUE!</v>
      </c>
      <c r="P193" s="321" t="e">
        <f aca="false">+L193-$I$88</f>
        <v>#VALUE!</v>
      </c>
      <c r="X193" s="466" t="s">
        <v>356</v>
      </c>
      <c r="Y193" s="467" t="s">
        <v>357</v>
      </c>
      <c r="Z193" s="468" t="s">
        <v>358</v>
      </c>
      <c r="AA193" s="3"/>
      <c r="AB193" s="434" t="s">
        <v>359</v>
      </c>
      <c r="AC193" s="65" t="e">
        <f aca="false">+AT194+1/AT194</f>
        <v>#VALUE!</v>
      </c>
      <c r="AD193" s="46" t="s">
        <v>137</v>
      </c>
      <c r="AE193" s="65" t="e">
        <f aca="false">+(AC192+AU194*AC191/AC194-AC188)^2+AC191^2/AC194^2-Y189^2+Y190^2</f>
        <v>#VALUE!</v>
      </c>
      <c r="AF193" s="47"/>
      <c r="AH193" s="434" t="s">
        <v>360</v>
      </c>
      <c r="AI193" s="65" t="e">
        <f aca="false">+(AJ189+AI189/AU194-AU187+AU194*AT187)/(AU194+1/AU194)</f>
        <v>#VALUE!</v>
      </c>
      <c r="AJ193" s="65" t="e">
        <f aca="false">+AU194*AI193+AU187-AU194*AT187</f>
        <v>#VALUE!</v>
      </c>
      <c r="AK193" s="47" t="e">
        <f aca="false">IF(OR(AND(AI193&gt;AT187,AI193&gt;AT188),AND(AI193&lt;AT187,AI193&lt;AT188),AND(AJ193&gt;AU187,AJ193&gt;AU188),AND(AJ193&lt;AU187,AJ193&lt;AU188)),0,IF(AU225&lt;=90,1,0))</f>
        <v>#VALUE!</v>
      </c>
      <c r="AM193" s="469" t="s">
        <v>355</v>
      </c>
      <c r="AN193" s="470" t="e">
        <f aca="false">IF(AU190=1,AZ208,AN192)</f>
        <v>#VALUE!</v>
      </c>
      <c r="AO193" s="470" t="e">
        <f aca="false">IF(AU190=1,BA208,AO192)</f>
        <v>#VALUE!</v>
      </c>
      <c r="AP193" s="435" t="s">
        <v>258</v>
      </c>
      <c r="AS193" s="466" t="s">
        <v>356</v>
      </c>
      <c r="AT193" s="467" t="s">
        <v>357</v>
      </c>
      <c r="AU193" s="468" t="s">
        <v>358</v>
      </c>
      <c r="AW193" s="438" t="s">
        <v>104</v>
      </c>
      <c r="AX193" s="444" t="s">
        <v>272</v>
      </c>
      <c r="AY193" s="440" t="e">
        <f aca="false">+Y187</f>
        <v>#VALUE!</v>
      </c>
      <c r="AZ193" s="440" t="e">
        <f aca="false">+Z187</f>
        <v>#VALUE!</v>
      </c>
      <c r="BA193" s="441"/>
      <c r="BB193" s="442" t="e">
        <f aca="false">IF(AZ192&gt;AZ193,90-ATAN(BA192)*180/PI(),IF(AZ192=AZ193,IF(AY193&lt;AY192,0,180),270-ATAN(BA192)*180/PI()))</f>
        <v>#VALUE!</v>
      </c>
    </row>
    <row r="194" customFormat="false" ht="14.25" hidden="false" customHeight="false" outlineLevel="0" collapsed="false">
      <c r="I194" s="65"/>
      <c r="J194" s="262" t="s">
        <v>431</v>
      </c>
      <c r="K194" s="321" t="e">
        <f aca="false">+CD100</f>
        <v>#VALUE!</v>
      </c>
      <c r="L194" s="321" t="e">
        <f aca="false">+CE100</f>
        <v>#VALUE!</v>
      </c>
      <c r="M194" s="65" t="e">
        <f aca="false">+$K$68-$D$62*K194+$D$67</f>
        <v>#VALUE!</v>
      </c>
      <c r="N194" s="65" t="e">
        <f aca="false">$D$62*L194-$L$69+$D$66</f>
        <v>#VALUE!</v>
      </c>
      <c r="O194" s="321" t="e">
        <f aca="false">+K194-$I$85</f>
        <v>#VALUE!</v>
      </c>
      <c r="P194" s="321" t="e">
        <f aca="false">+L194-$I$88</f>
        <v>#VALUE!</v>
      </c>
      <c r="X194" s="436" t="s">
        <v>362</v>
      </c>
      <c r="Y194" s="65" t="e">
        <f aca="false">+(Z187-Z186+0.00001)/(Y187-Y186+0.00001)</f>
        <v>#VALUE!</v>
      </c>
      <c r="Z194" s="47" t="e">
        <f aca="false">+(Z188-Z187+0.00001)/(Y188-Y187+0.00001)</f>
        <v>#VALUE!</v>
      </c>
      <c r="AB194" s="472" t="s">
        <v>363</v>
      </c>
      <c r="AC194" s="446" t="e">
        <f aca="false">IF(ABS(AU194+1/AT194)&lt;0.000001,0,AU194+1/AT194)</f>
        <v>#VALUE!</v>
      </c>
      <c r="AD194" s="118"/>
      <c r="AE194" s="118"/>
      <c r="AF194" s="120"/>
      <c r="AH194" s="377"/>
      <c r="AI194" s="118"/>
      <c r="AJ194" s="118"/>
      <c r="AK194" s="120"/>
      <c r="AM194" s="473" t="s">
        <v>139</v>
      </c>
      <c r="AN194" s="474" t="e">
        <f aca="false">IF(AU190=1,AZ214,AN188)</f>
        <v>#VALUE!</v>
      </c>
      <c r="AO194" s="474" t="e">
        <f aca="false">IF(AU190=1,BA214,AO188)</f>
        <v>#VALUE!</v>
      </c>
      <c r="AP194" s="47"/>
      <c r="AS194" s="448" t="s">
        <v>362</v>
      </c>
      <c r="AT194" s="118" t="e">
        <f aca="false">+(AU187-AU186+0.00001)/(AT187-AT186+0.00001)</f>
        <v>#VALUE!</v>
      </c>
      <c r="AU194" s="120" t="e">
        <f aca="false">+(AU188-AU187+0.00001)/(AT188-AT187+0.00001)</f>
        <v>#VALUE!</v>
      </c>
      <c r="AW194" s="451" t="s">
        <v>114</v>
      </c>
      <c r="AX194" s="428" t="s">
        <v>341</v>
      </c>
      <c r="AY194" s="428" t="s">
        <v>116</v>
      </c>
      <c r="AZ194" s="428" t="s">
        <v>93</v>
      </c>
      <c r="BA194" s="428" t="s">
        <v>94</v>
      </c>
      <c r="BB194" s="430" t="s">
        <v>29</v>
      </c>
    </row>
    <row r="195" customFormat="false" ht="14.25" hidden="false" customHeight="false" outlineLevel="0" collapsed="false">
      <c r="I195" s="65"/>
      <c r="J195" s="262" t="s">
        <v>432</v>
      </c>
      <c r="K195" s="321" t="e">
        <f aca="false">+CD101</f>
        <v>#VALUE!</v>
      </c>
      <c r="L195" s="321" t="e">
        <f aca="false">+CE101</f>
        <v>#VALUE!</v>
      </c>
      <c r="M195" s="65" t="e">
        <f aca="false">+$K$68-$D$62*K195+$D$67</f>
        <v>#VALUE!</v>
      </c>
      <c r="N195" s="65" t="e">
        <f aca="false">$D$62*L195-$L$69+$D$66</f>
        <v>#VALUE!</v>
      </c>
      <c r="O195" s="321" t="e">
        <f aca="false">+K195-$I$85</f>
        <v>#VALUE!</v>
      </c>
      <c r="P195" s="321" t="e">
        <f aca="false">+L195-$I$88</f>
        <v>#VALUE!</v>
      </c>
      <c r="X195" s="445" t="s">
        <v>364</v>
      </c>
      <c r="Y195" s="119" t="e">
        <f aca="false">ATAN(Y194)*180/PI()*-1</f>
        <v>#VALUE!</v>
      </c>
      <c r="Z195" s="475" t="e">
        <f aca="false">ATAN(Z194)*180/PI()*-1</f>
        <v>#VALUE!</v>
      </c>
      <c r="AM195" s="476" t="s">
        <v>365</v>
      </c>
      <c r="AN195" s="477" t="e">
        <f aca="false">IF(AU190=1,AZ220,AN187)</f>
        <v>#VALUE!</v>
      </c>
      <c r="AO195" s="477" t="e">
        <f aca="false">IF(AU190=1,BA220,AO187)</f>
        <v>#VALUE!</v>
      </c>
      <c r="AP195" s="120" t="s">
        <v>366</v>
      </c>
      <c r="AW195" s="452" t="s">
        <v>367</v>
      </c>
      <c r="AX195" s="453" t="e">
        <f aca="false">+AX189</f>
        <v>#VALUE!</v>
      </c>
      <c r="AY195" s="454" t="e">
        <f aca="false">+((AY192-AY193)^2+(AZ192-AZ193)^2)^0.5</f>
        <v>#VALUE!</v>
      </c>
      <c r="AZ195" s="455" t="e">
        <f aca="false">AY195*COS(BB195*PI()/180)+AY192</f>
        <v>#VALUE!</v>
      </c>
      <c r="BA195" s="455" t="e">
        <f aca="false">AY195*SIN(BB195*PI()/180)+AZ192</f>
        <v>#VALUE!</v>
      </c>
      <c r="BB195" s="456" t="e">
        <f aca="false">MOD((BB192+AX195),360)</f>
        <v>#VALUE!</v>
      </c>
    </row>
    <row r="196" customFormat="false" ht="14.25" hidden="false" customHeight="false" outlineLevel="0" collapsed="false">
      <c r="I196" s="65"/>
      <c r="J196" s="262" t="s">
        <v>433</v>
      </c>
      <c r="K196" s="321" t="e">
        <f aca="false">+CD102</f>
        <v>#VALUE!</v>
      </c>
      <c r="L196" s="321" t="e">
        <f aca="false">+CE102</f>
        <v>#VALUE!</v>
      </c>
      <c r="M196" s="65" t="e">
        <f aca="false">+$K$68-$D$62*K196+$D$67</f>
        <v>#VALUE!</v>
      </c>
      <c r="N196" s="65" t="e">
        <f aca="false">$D$62*L196-$L$69+$D$66</f>
        <v>#VALUE!</v>
      </c>
      <c r="O196" s="321" t="e">
        <f aca="false">+K196-$I$85</f>
        <v>#VALUE!</v>
      </c>
      <c r="P196" s="321" t="e">
        <f aca="false">+L196-$I$88</f>
        <v>#VALUE!</v>
      </c>
      <c r="X196" s="11"/>
      <c r="AF196" s="30"/>
    </row>
    <row r="197" customFormat="false" ht="14.25" hidden="false" customHeight="false" outlineLevel="0" collapsed="false">
      <c r="X197" s="532" t="s">
        <v>435</v>
      </c>
      <c r="Y197" s="533" t="n">
        <v>4</v>
      </c>
      <c r="AF197" s="534"/>
      <c r="AW197" s="427" t="s">
        <v>91</v>
      </c>
      <c r="AX197" s="428" t="s">
        <v>92</v>
      </c>
      <c r="AY197" s="429" t="s">
        <v>93</v>
      </c>
      <c r="AZ197" s="429" t="s">
        <v>94</v>
      </c>
      <c r="BA197" s="429" t="s">
        <v>28</v>
      </c>
      <c r="BB197" s="430" t="s">
        <v>29</v>
      </c>
    </row>
    <row r="198" customFormat="false" ht="13.5" hidden="false" customHeight="false" outlineLevel="0" collapsed="false">
      <c r="X198" s="535" t="s">
        <v>436</v>
      </c>
      <c r="Y198" s="367" t="s">
        <v>3</v>
      </c>
      <c r="Z198" s="367" t="s">
        <v>4</v>
      </c>
      <c r="AA198" s="367" t="s">
        <v>26</v>
      </c>
      <c r="AB198" s="536" t="s">
        <v>437</v>
      </c>
      <c r="AC198" s="537" t="s">
        <v>438</v>
      </c>
      <c r="AF198" s="538" t="s">
        <v>439</v>
      </c>
      <c r="AW198" s="438" t="s">
        <v>97</v>
      </c>
      <c r="AX198" s="439" t="s">
        <v>334</v>
      </c>
      <c r="AY198" s="440" t="n">
        <v>0</v>
      </c>
      <c r="AZ198" s="440" t="n">
        <v>0</v>
      </c>
      <c r="BA198" s="441" t="e">
        <f aca="false">IF(AZ198-AZ199=0,1000000000000000,(AY198-AY199)/(AZ198-AZ199))</f>
        <v>#VALUE!</v>
      </c>
      <c r="BB198" s="442" t="e">
        <f aca="false">IF(AZ199&gt;AZ198,90-ATAN(BA198)*180/PI(),IF(AZ198=AZ199,IF(AY199&gt;AY198,0,180),270-ATAN(BA198)*180/PI()))</f>
        <v>#VALUE!</v>
      </c>
    </row>
    <row r="199" customFormat="false" ht="14.25" hidden="false" customHeight="false" outlineLevel="0" collapsed="false">
      <c r="X199" s="431" t="n">
        <v>1</v>
      </c>
      <c r="Y199" s="319" t="str">
        <f aca="false">IF($AF$1=1,Q6,P6)</f>
        <v/>
      </c>
      <c r="Z199" s="319" t="str">
        <f aca="false">IF($AF$1=1,P6,Q6)</f>
        <v/>
      </c>
      <c r="AA199" s="348" t="str">
        <f aca="false">IF($Y$1=11,IF(ISNUMBER(V30)=TRUE(),IF(R6=$N$10,IF(S18=FALSE(),V30,(((V30^2-LB^2)^0.5-BB/2)^2+LB^2)^0.5),V30-BB/2),""),IF($Y$1=12,IF(ISNUMBER(V54)=TRUE(),IF(S18=FALSE(),V54,V54-BB/2),""),""))</f>
        <v/>
      </c>
      <c r="AB199" s="47" t="str">
        <f aca="false">IF(N(AA199)&gt;0,ASIN(LB/AA199)*180/PI(),"")</f>
        <v/>
      </c>
      <c r="AC199" s="539" t="n">
        <f aca="false">IF(AO191=0,-999,((Y179-Y187)^2+(Z179-Z187)^2)^0.5-((AN194-Y187)^2+(AO194-Z187)^2)^0.5)</f>
        <v>-999</v>
      </c>
      <c r="AD199" s="3" t="s">
        <v>440</v>
      </c>
      <c r="AF199" s="540" t="e">
        <f aca="false">+AF201-AI71</f>
        <v>#VALUE!</v>
      </c>
      <c r="AG199" s="3" t="s">
        <v>441</v>
      </c>
      <c r="AH199" s="5" t="s">
        <v>442</v>
      </c>
      <c r="AJ199" s="1" t="s">
        <v>443</v>
      </c>
      <c r="AP199" s="62" t="s">
        <v>444</v>
      </c>
      <c r="AW199" s="438" t="s">
        <v>104</v>
      </c>
      <c r="AX199" s="444" t="s">
        <v>277</v>
      </c>
      <c r="AY199" s="440" t="str">
        <f aca="false">+Y188</f>
        <v/>
      </c>
      <c r="AZ199" s="440" t="str">
        <f aca="false">+Z188</f>
        <v/>
      </c>
      <c r="BA199" s="441"/>
      <c r="BB199" s="442" t="e">
        <f aca="false">IF(AZ198&gt;AZ199,90-ATAN(BA198)*180/PI(),IF(AZ198=AZ199,IF(AY199&lt;AY198,0,180),270-ATAN(BA198)*180/PI()))</f>
        <v>#VALUE!</v>
      </c>
    </row>
    <row r="200" customFormat="false" ht="15" hidden="false" customHeight="false" outlineLevel="0" collapsed="false">
      <c r="X200" s="431" t="n">
        <v>2</v>
      </c>
      <c r="Y200" s="319" t="str">
        <f aca="false">IF($AF$1=1,Q7,P7)</f>
        <v/>
      </c>
      <c r="Z200" s="319" t="str">
        <f aca="false">IF($AF$1=1,P7,Q7)</f>
        <v/>
      </c>
      <c r="AA200" s="348" t="str">
        <f aca="false">IF($Y$1=11,IF(ISNUMBER(V31)=TRUE(),IF(R7=$N$10,IF(S19=FALSE(),V31,(((V31^2-LB^2)^0.5-BB/2)^2+LB^2)^0.5),V31-BB/2),""),IF($Y$1=12,IF(ISNUMBER(V55)=TRUE(),IF(S19=FALSE(),V55,V55-BB/2),""),""))</f>
        <v/>
      </c>
      <c r="AB200" s="47" t="str">
        <f aca="false">IF(N(AA200)&gt;0,ASIN(LB/AA200)*180/PI(),"")</f>
        <v/>
      </c>
      <c r="AF200" s="3" t="s">
        <v>445</v>
      </c>
      <c r="AH200" s="154" t="s">
        <v>92</v>
      </c>
      <c r="AI200" s="112" t="s">
        <v>93</v>
      </c>
      <c r="AJ200" s="112" t="s">
        <v>94</v>
      </c>
      <c r="AK200" s="113" t="s">
        <v>28</v>
      </c>
      <c r="AL200" s="113" t="s">
        <v>29</v>
      </c>
      <c r="AM200" s="426"/>
      <c r="AP200" s="154" t="s">
        <v>92</v>
      </c>
      <c r="AQ200" s="112" t="s">
        <v>93</v>
      </c>
      <c r="AR200" s="112" t="s">
        <v>94</v>
      </c>
      <c r="AS200" s="113" t="s">
        <v>28</v>
      </c>
      <c r="AT200" s="113" t="s">
        <v>29</v>
      </c>
      <c r="AU200" s="426"/>
      <c r="AW200" s="451" t="s">
        <v>114</v>
      </c>
      <c r="AX200" s="428" t="s">
        <v>341</v>
      </c>
      <c r="AY200" s="428" t="s">
        <v>116</v>
      </c>
      <c r="AZ200" s="428" t="s">
        <v>93</v>
      </c>
      <c r="BA200" s="428" t="s">
        <v>94</v>
      </c>
      <c r="BB200" s="430" t="s">
        <v>29</v>
      </c>
    </row>
    <row r="201" customFormat="false" ht="15" hidden="false" customHeight="false" outlineLevel="0" collapsed="false">
      <c r="X201" s="431" t="n">
        <v>3</v>
      </c>
      <c r="Y201" s="319" t="str">
        <f aca="false">IF($AF$1=1,Q8,P8)</f>
        <v/>
      </c>
      <c r="Z201" s="319" t="str">
        <f aca="false">IF($AF$1=1,P8,Q8)</f>
        <v/>
      </c>
      <c r="AA201" s="348" t="str">
        <f aca="false">IF($Y$1=11,IF(ISNUMBER(V32)=TRUE(),IF(R8=$N$10,IF(S20=FALSE(),V32,(((V32^2-LB^2)^0.5-BB/2)^2+LB^2)^0.5),V32-BB/2),""),IF($Y$1=12,IF(ISNUMBER(V56)=TRUE(),IF(S20=FALSE(),V56,V56-BB/2),""),""))</f>
        <v/>
      </c>
      <c r="AB201" s="47" t="str">
        <f aca="false">IF(N(AA201)&gt;0,ASIN(LB/AA201)*180/PI(),"")</f>
        <v/>
      </c>
      <c r="AC201" s="541" t="s">
        <v>446</v>
      </c>
      <c r="AF201" s="271" t="str">
        <f aca="true">OFFSET($AB$66,Y197*2,0)</f>
        <v/>
      </c>
      <c r="AH201" s="486" t="s">
        <v>447</v>
      </c>
      <c r="AI201" s="123" t="str">
        <f aca="false">+Y182</f>
        <v/>
      </c>
      <c r="AJ201" s="123" t="str">
        <f aca="false">+Z182</f>
        <v/>
      </c>
      <c r="AK201" s="124" t="e">
        <f aca="false">IF(AJ201-AJ202=0,1000000000000000,(AI201-AI202)/(AJ201-AJ202))</f>
        <v>#VALUE!</v>
      </c>
      <c r="AL201" s="124" t="e">
        <f aca="false">IF(AJ202&gt;AJ201,90-ATAN(AK201)*180/PI(),IF(AJ201=AJ202,IF(AI202&gt;AI201,0,180),270-ATAN(AK201)*180/PI()))</f>
        <v>#VALUE!</v>
      </c>
      <c r="AM201" s="47"/>
      <c r="AP201" s="486" t="s">
        <v>448</v>
      </c>
      <c r="AQ201" s="123" t="e">
        <f aca="false">+AI190</f>
        <v>#VALUE!</v>
      </c>
      <c r="AR201" s="123" t="e">
        <f aca="false">+AJ190</f>
        <v>#VALUE!</v>
      </c>
      <c r="AS201" s="124" t="e">
        <f aca="false">IF(AR201-AR202=0,1000000000000000,(AQ201-AQ202)/(AR201-AR202))</f>
        <v>#VALUE!</v>
      </c>
      <c r="AT201" s="124" t="e">
        <f aca="false">IF(AR202&gt;AR201,90-ATAN(AS201)*180/PI(),IF(AR201=AR202,IF(AQ202&gt;AQ201,0,180),270-ATAN(AS201)*180/PI()))</f>
        <v>#VALUE!</v>
      </c>
      <c r="AU201" s="47"/>
      <c r="AW201" s="452" t="s">
        <v>372</v>
      </c>
      <c r="AX201" s="453" t="e">
        <f aca="false">+AX189</f>
        <v>#VALUE!</v>
      </c>
      <c r="AY201" s="454" t="e">
        <f aca="false">+((AY198-AY199)^2+(AZ198-AZ199)^2)^0.5</f>
        <v>#VALUE!</v>
      </c>
      <c r="AZ201" s="455" t="e">
        <f aca="false">AY201*COS(BB201*PI()/180)+AY198</f>
        <v>#VALUE!</v>
      </c>
      <c r="BA201" s="455" t="e">
        <f aca="false">AY201*SIN(BB201*PI()/180)+AZ198</f>
        <v>#VALUE!</v>
      </c>
      <c r="BB201" s="456" t="e">
        <f aca="false">MOD((BB198+AX201),360)</f>
        <v>#VALUE!</v>
      </c>
    </row>
    <row r="202" customFormat="false" ht="15" hidden="false" customHeight="false" outlineLevel="0" collapsed="false">
      <c r="X202" s="431" t="n">
        <v>4</v>
      </c>
      <c r="Y202" s="319" t="str">
        <f aca="false">IF($AF$1=1,Q9,P9)</f>
        <v/>
      </c>
      <c r="Z202" s="319" t="str">
        <f aca="false">IF($AF$1=1,P9,Q9)</f>
        <v/>
      </c>
      <c r="AA202" s="348" t="str">
        <f aca="false">IF($Y$1=11,IF(ISNUMBER(V33)=TRUE(),IF(R9=$N$10,IF(S21=FALSE(),V33,(((V33^2-LB^2)^0.5-BB/2)^2+LB^2)^0.5),V33-BB/2),""),IF($Y$1=12,IF(ISNUMBER(V57)=TRUE(),IF(S21=FALSE(),V57,V57-BB/2),""),""))</f>
        <v/>
      </c>
      <c r="AB202" s="47" t="str">
        <f aca="false">IF(N(AA202)&gt;0,ASIN(LB/AA202)*180/PI(),"")</f>
        <v/>
      </c>
      <c r="AC202" s="542" t="n">
        <v>0</v>
      </c>
      <c r="AD202" s="5" t="s">
        <v>449</v>
      </c>
      <c r="AH202" s="486" t="s">
        <v>46</v>
      </c>
      <c r="AI202" s="123" t="n">
        <f aca="false">+Y180</f>
        <v>0</v>
      </c>
      <c r="AJ202" s="123" t="n">
        <f aca="false">+Z180</f>
        <v>0</v>
      </c>
      <c r="AK202" s="124"/>
      <c r="AL202" s="124" t="e">
        <f aca="false">IF(AJ201&gt;AJ202,90-ATAN(AK201)*180/PI(),IF(AJ201=AJ202,IF(AI202&lt;AI201,0,180),270-ATAN(AK201)*180/PI()))</f>
        <v>#VALUE!</v>
      </c>
      <c r="AM202" s="47"/>
      <c r="AP202" s="486" t="s">
        <v>127</v>
      </c>
      <c r="AQ202" s="123" t="e">
        <f aca="false">+AT186</f>
        <v>#VALUE!</v>
      </c>
      <c r="AR202" s="123" t="e">
        <f aca="false">+AU186</f>
        <v>#VALUE!</v>
      </c>
      <c r="AS202" s="124"/>
      <c r="AT202" s="124" t="e">
        <f aca="false">IF(AR201&gt;AR202,90-ATAN(AS201)*180/PI(),IF(AR201=AR202,IF(AQ202&lt;AQ201,0,180),270-ATAN(AS201)*180/PI()))</f>
        <v>#VALUE!</v>
      </c>
      <c r="AU202" s="47"/>
    </row>
    <row r="203" customFormat="false" ht="15" hidden="false" customHeight="false" outlineLevel="0" collapsed="false">
      <c r="X203" s="431" t="n">
        <v>5</v>
      </c>
      <c r="Y203" s="319" t="str">
        <f aca="false">IF($AF$1=1,Q10,P10)</f>
        <v/>
      </c>
      <c r="Z203" s="319" t="str">
        <f aca="false">IF($AF$1=1,P10,Q10)</f>
        <v/>
      </c>
      <c r="AA203" s="348" t="str">
        <f aca="false">IF($Y$1=11,IF(ISNUMBER(V34)=TRUE(),IF(R10=$N$10,IF(S22=FALSE(),V34,(((V34^2-LB^2)^0.5-BB/2)^2+LB^2)^0.5),V34-BB/2),""),IF($Y$1=12,IF(ISNUMBER(V58)=TRUE(),IF(S22=FALSE(),V58,V58-BB/2),""),""))</f>
        <v/>
      </c>
      <c r="AB203" s="47" t="str">
        <f aca="false">IF(N(AA203)&gt;0,ASIN(LB/AA203)*180/PI(),"")</f>
        <v/>
      </c>
      <c r="AH203" s="543" t="s">
        <v>92</v>
      </c>
      <c r="AI203" s="544" t="s">
        <v>93</v>
      </c>
      <c r="AJ203" s="544" t="s">
        <v>94</v>
      </c>
      <c r="AK203" s="545" t="s">
        <v>28</v>
      </c>
      <c r="AL203" s="545" t="s">
        <v>29</v>
      </c>
      <c r="AM203" s="47"/>
      <c r="AP203" s="543" t="s">
        <v>92</v>
      </c>
      <c r="AQ203" s="544" t="s">
        <v>93</v>
      </c>
      <c r="AR203" s="544" t="s">
        <v>94</v>
      </c>
      <c r="AS203" s="545" t="s">
        <v>28</v>
      </c>
      <c r="AT203" s="545" t="s">
        <v>29</v>
      </c>
      <c r="AU203" s="47"/>
      <c r="AW203" s="62" t="s">
        <v>374</v>
      </c>
    </row>
    <row r="204" customFormat="false" ht="15" hidden="false" customHeight="false" outlineLevel="0" collapsed="false">
      <c r="X204" s="525" t="s">
        <v>256</v>
      </c>
      <c r="Y204" s="378" t="str">
        <f aca="false">IF($AF$1=1,Q11,P11)</f>
        <v/>
      </c>
      <c r="Z204" s="378" t="str">
        <f aca="false">IF($AF$1=1,P11,Q11)</f>
        <v/>
      </c>
      <c r="AA204" s="118"/>
      <c r="AB204" s="120"/>
      <c r="AH204" s="486" t="s">
        <v>424</v>
      </c>
      <c r="AI204" s="123" t="str">
        <f aca="false">+Y183</f>
        <v/>
      </c>
      <c r="AJ204" s="123" t="str">
        <f aca="false">+Z183</f>
        <v/>
      </c>
      <c r="AK204" s="124" t="e">
        <f aca="false">IF(AJ204-AJ205=0,1000000000000000,(AI204-AI205)/(AJ204-AJ205))</f>
        <v>#VALUE!</v>
      </c>
      <c r="AL204" s="124" t="n">
        <f aca="false">IF(AJ205&gt;AJ204,90-ATAN(AK204)*180/PI(),IF(AJ204=AJ205,IF(AI205&gt;AI204,0,180),270-ATAN(AK204)*180/PI()))</f>
        <v>180</v>
      </c>
      <c r="AM204" s="47"/>
      <c r="AP204" s="486" t="s">
        <v>450</v>
      </c>
      <c r="AQ204" s="123" t="e">
        <f aca="false">+AI182</f>
        <v>#VALUE!</v>
      </c>
      <c r="AR204" s="123" t="e">
        <f aca="false">+AJ182</f>
        <v>#VALUE!</v>
      </c>
      <c r="AS204" s="124" t="e">
        <f aca="false">IF(AR204-AR205=0,1000000000000000,(AQ204-AQ205)/(AR204-AR205))</f>
        <v>#VALUE!</v>
      </c>
      <c r="AT204" s="124" t="e">
        <f aca="false">IF(AR205&gt;AR204,90-ATAN(AS204)*180/PI(),IF(AR204=AR205,IF(AQ205&gt;AQ204,0,180),270-ATAN(AS204)*180/PI()))</f>
        <v>#VALUE!</v>
      </c>
      <c r="AU204" s="47"/>
      <c r="AW204" s="427" t="s">
        <v>91</v>
      </c>
      <c r="AX204" s="428" t="s">
        <v>92</v>
      </c>
      <c r="AY204" s="429" t="s">
        <v>93</v>
      </c>
      <c r="AZ204" s="429" t="s">
        <v>94</v>
      </c>
      <c r="BA204" s="429" t="s">
        <v>28</v>
      </c>
      <c r="BB204" s="430" t="s">
        <v>29</v>
      </c>
    </row>
    <row r="205" customFormat="false" ht="15" hidden="false" customHeight="false" outlineLevel="0" collapsed="false">
      <c r="X205" s="336" t="s">
        <v>328</v>
      </c>
      <c r="AC205" s="85"/>
      <c r="AD205" s="546"/>
      <c r="AH205" s="486" t="s">
        <v>447</v>
      </c>
      <c r="AI205" s="547" t="str">
        <f aca="false">+AI201</f>
        <v/>
      </c>
      <c r="AJ205" s="547" t="str">
        <f aca="false">+AJ201</f>
        <v/>
      </c>
      <c r="AK205" s="124"/>
      <c r="AL205" s="124" t="n">
        <f aca="false">IF(AJ204&gt;AJ205,90-ATAN(AK204)*180/PI(),IF(AJ204=AJ205,IF(AI205&lt;AI204,0,180),270-ATAN(AK204)*180/PI()))</f>
        <v>180</v>
      </c>
      <c r="AM205" s="47"/>
      <c r="AP205" s="486" t="s">
        <v>448</v>
      </c>
      <c r="AQ205" s="547" t="e">
        <f aca="false">+AQ201</f>
        <v>#VALUE!</v>
      </c>
      <c r="AR205" s="547" t="e">
        <f aca="false">+AR201</f>
        <v>#VALUE!</v>
      </c>
      <c r="AS205" s="124"/>
      <c r="AT205" s="124" t="e">
        <f aca="false">IF(AR204&gt;AR205,90-ATAN(AS204)*180/PI(),IF(AR204=AR205,IF(AQ205&lt;AQ204,0,180),270-ATAN(AS204)*180/PI()))</f>
        <v>#VALUE!</v>
      </c>
      <c r="AU205" s="47"/>
      <c r="AW205" s="438" t="s">
        <v>97</v>
      </c>
      <c r="AX205" s="439" t="s">
        <v>334</v>
      </c>
      <c r="AY205" s="440" t="n">
        <v>0</v>
      </c>
      <c r="AZ205" s="440" t="n">
        <v>0</v>
      </c>
      <c r="BA205" s="441" t="e">
        <f aca="false">IF(AZ205-AZ206=0,1000000000000000,(AY205-AY206)/(AZ205-AZ206))</f>
        <v>#VALUE!</v>
      </c>
      <c r="BB205" s="442" t="e">
        <f aca="false">IF(AZ206&gt;AZ205,90-ATAN(BA205)*180/PI(),IF(AZ205=AZ206,IF(AY206&gt;AY205,0,180),270-ATAN(BA205)*180/PI()))</f>
        <v>#VALUE!</v>
      </c>
    </row>
    <row r="206" customFormat="false" ht="15" hidden="false" customHeight="false" outlineLevel="0" collapsed="false">
      <c r="X206" s="353" t="s">
        <v>25</v>
      </c>
      <c r="Y206" s="548" t="s">
        <v>451</v>
      </c>
      <c r="Z206" s="548" t="s">
        <v>452</v>
      </c>
      <c r="AA206" s="367" t="s">
        <v>453</v>
      </c>
      <c r="AB206" s="367" t="s">
        <v>454</v>
      </c>
      <c r="AC206" s="367" t="s">
        <v>455</v>
      </c>
      <c r="AD206" s="367" t="s">
        <v>456</v>
      </c>
      <c r="AE206" s="548" t="s">
        <v>457</v>
      </c>
      <c r="AF206" s="549" t="s">
        <v>458</v>
      </c>
      <c r="AH206" s="550"/>
      <c r="AI206" s="551"/>
      <c r="AJ206" s="552"/>
      <c r="AK206" s="553"/>
      <c r="AL206" s="553"/>
      <c r="AM206" s="554"/>
      <c r="AP206" s="550"/>
      <c r="AQ206" s="551"/>
      <c r="AR206" s="552"/>
      <c r="AS206" s="553"/>
      <c r="AT206" s="553"/>
      <c r="AU206" s="554"/>
      <c r="AW206" s="438" t="s">
        <v>104</v>
      </c>
      <c r="AX206" s="439" t="s">
        <v>375</v>
      </c>
      <c r="AY206" s="440" t="e">
        <f aca="false">+AN192</f>
        <v>#VALUE!</v>
      </c>
      <c r="AZ206" s="440" t="e">
        <f aca="false">+AO192</f>
        <v>#VALUE!</v>
      </c>
      <c r="BA206" s="441"/>
      <c r="BB206" s="442" t="e">
        <f aca="false">IF(AZ205&gt;AZ206,90-ATAN(BA205)*180/PI(),IF(AZ205=AZ206,IF(AY206&lt;AY205,0,180),270-ATAN(BA205)*180/PI()))</f>
        <v>#VALUE!</v>
      </c>
    </row>
    <row r="207" customFormat="false" ht="13.5" hidden="false" customHeight="false" outlineLevel="0" collapsed="false">
      <c r="X207" s="431" t="n">
        <v>1</v>
      </c>
      <c r="Y207" s="319" t="e">
        <f aca="false">IF(AND(R6="止ﾊﾝﾄﾞﾙ",$AM$239&lt;=$AB$199),Y199,-999)</f>
        <v>#VALUE!</v>
      </c>
      <c r="Z207" s="319" t="e">
        <f aca="false">IF(AND(R6="止ﾊﾝﾄﾞﾙ",$AM$239&lt;=$AB$199),Z199,-999)</f>
        <v>#VALUE!</v>
      </c>
      <c r="AA207" s="319" t="e">
        <f aca="false">IF(AND(R6="止ﾊﾝﾄﾞﾙ",$AM$239&lt;=$AB$199),Y199,-999)</f>
        <v>#VALUE!</v>
      </c>
      <c r="AB207" s="319" t="e">
        <f aca="false">IF(AND(R6="止ﾊﾝﾄﾞﾙ",$AM$239&lt;=$AB$199),Z199,-999)</f>
        <v>#VALUE!</v>
      </c>
      <c r="AC207" s="555"/>
      <c r="AD207" s="555"/>
      <c r="AE207" s="319" t="n">
        <v>1</v>
      </c>
      <c r="AF207" s="369" t="n">
        <f aca="false">IF(ISERROR(Y207)=TRUE(),0,IF(AND(Y207&lt;&gt;-999,Y207=AA207,Z207=AB207,Y207&lt;&gt;""),IF(AND(R6=$N$10,$Y$1=11),1,0),0))</f>
        <v>0</v>
      </c>
      <c r="AG207" s="3" t="s">
        <v>459</v>
      </c>
      <c r="AH207" s="556" t="s">
        <v>28</v>
      </c>
      <c r="AI207" s="65"/>
      <c r="AJ207" s="557" t="s">
        <v>29</v>
      </c>
      <c r="AK207" s="389"/>
      <c r="AL207" s="557" t="s">
        <v>30</v>
      </c>
      <c r="AM207" s="558"/>
      <c r="AP207" s="556" t="s">
        <v>28</v>
      </c>
      <c r="AQ207" s="65"/>
      <c r="AR207" s="557" t="s">
        <v>29</v>
      </c>
      <c r="AS207" s="389"/>
      <c r="AT207" s="557" t="s">
        <v>30</v>
      </c>
      <c r="AU207" s="558"/>
      <c r="AW207" s="451" t="s">
        <v>114</v>
      </c>
      <c r="AX207" s="428" t="s">
        <v>341</v>
      </c>
      <c r="AY207" s="428" t="s">
        <v>116</v>
      </c>
      <c r="AZ207" s="428" t="s">
        <v>93</v>
      </c>
      <c r="BA207" s="428" t="s">
        <v>94</v>
      </c>
      <c r="BB207" s="430" t="s">
        <v>29</v>
      </c>
    </row>
    <row r="208" customFormat="false" ht="14.25" hidden="false" customHeight="false" outlineLevel="0" collapsed="false">
      <c r="X208" s="431" t="n">
        <v>2</v>
      </c>
      <c r="Y208" s="65"/>
      <c r="Z208" s="65"/>
      <c r="AA208" s="65"/>
      <c r="AB208" s="65"/>
      <c r="AC208" s="319"/>
      <c r="AD208" s="319"/>
      <c r="AE208" s="319" t="n">
        <f aca="false">IF(AND(AB208="",R7=$N$10),"",1)</f>
        <v>1</v>
      </c>
      <c r="AF208" s="369" t="n">
        <f aca="false">IF(AND(Y208&lt;&gt;-999,Y208=AA208,Z208=AB208,Y208&lt;&gt;""),IF(AND(R7=$N$10,$Y$1=11),1,0),0)</f>
        <v>0</v>
      </c>
      <c r="AH208" s="436"/>
      <c r="AI208" s="65"/>
      <c r="AJ208" s="304" t="s">
        <v>40</v>
      </c>
      <c r="AK208" s="319" t="s">
        <v>41</v>
      </c>
      <c r="AL208" s="304" t="s">
        <v>40</v>
      </c>
      <c r="AM208" s="559" t="s">
        <v>41</v>
      </c>
      <c r="AP208" s="436"/>
      <c r="AQ208" s="65"/>
      <c r="AR208" s="304" t="s">
        <v>40</v>
      </c>
      <c r="AS208" s="319" t="s">
        <v>41</v>
      </c>
      <c r="AT208" s="304" t="s">
        <v>40</v>
      </c>
      <c r="AU208" s="559" t="s">
        <v>41</v>
      </c>
      <c r="AW208" s="452" t="s">
        <v>376</v>
      </c>
      <c r="AX208" s="453" t="e">
        <f aca="false">-1*AX189</f>
        <v>#VALUE!</v>
      </c>
      <c r="AY208" s="454" t="e">
        <f aca="false">+((AY205-AY206)^2+(AZ205-AZ206)^2)^0.5</f>
        <v>#VALUE!</v>
      </c>
      <c r="AZ208" s="455" t="e">
        <f aca="false">AY208*COS(BB208*PI()/180)+AY205</f>
        <v>#VALUE!</v>
      </c>
      <c r="BA208" s="455" t="e">
        <f aca="false">AY208*SIN(BB208*PI()/180)+AZ205</f>
        <v>#VALUE!</v>
      </c>
      <c r="BB208" s="456" t="e">
        <f aca="false">MOD((BB205+AX208),360)</f>
        <v>#VALUE!</v>
      </c>
    </row>
    <row r="209" customFormat="false" ht="14.25" hidden="false" customHeight="false" outlineLevel="0" collapsed="false">
      <c r="X209" s="431" t="n">
        <v>3</v>
      </c>
      <c r="Y209" s="65"/>
      <c r="Z209" s="65"/>
      <c r="AA209" s="65"/>
      <c r="AB209" s="65"/>
      <c r="AC209" s="319"/>
      <c r="AD209" s="319"/>
      <c r="AE209" s="319" t="n">
        <f aca="false">IF(AND(AB209="",R8=$N$10),"",1)</f>
        <v>1</v>
      </c>
      <c r="AF209" s="559" t="n">
        <f aca="false">IF(AND(Y209&lt;&gt;-999,Y209=AA209,Z209=AB209,Y209&lt;&gt;""),IF(AND(R8=$N$10,$Y$1=11),1,0),0)</f>
        <v>0</v>
      </c>
      <c r="AH209" s="560" t="e">
        <f aca="false">+AI209*PI()/180</f>
        <v>#VALUE!</v>
      </c>
      <c r="AI209" s="124" t="e">
        <f aca="false">+AL202</f>
        <v>#VALUE!</v>
      </c>
      <c r="AJ209" s="43" t="s">
        <v>48</v>
      </c>
      <c r="AK209" s="46" t="s">
        <v>47</v>
      </c>
      <c r="AL209" s="46" t="s">
        <v>48</v>
      </c>
      <c r="AM209" s="47"/>
      <c r="AP209" s="560" t="e">
        <f aca="false">+AQ209*PI()/180</f>
        <v>#VALUE!</v>
      </c>
      <c r="AQ209" s="124" t="e">
        <f aca="false">+AT202</f>
        <v>#VALUE!</v>
      </c>
      <c r="AR209" s="43" t="s">
        <v>48</v>
      </c>
      <c r="AS209" s="46" t="s">
        <v>47</v>
      </c>
      <c r="AT209" s="46" t="s">
        <v>48</v>
      </c>
      <c r="AU209" s="47"/>
    </row>
    <row r="210" customFormat="false" ht="14.25" hidden="false" customHeight="false" outlineLevel="0" collapsed="false">
      <c r="X210" s="431" t="n">
        <v>4</v>
      </c>
      <c r="Y210" s="65"/>
      <c r="Z210" s="65"/>
      <c r="AA210" s="65"/>
      <c r="AB210" s="65"/>
      <c r="AC210" s="319"/>
      <c r="AD210" s="319"/>
      <c r="AE210" s="319" t="n">
        <f aca="false">IF(AND(AB210="",R9=$N$10),"",1)</f>
        <v>1</v>
      </c>
      <c r="AF210" s="559" t="n">
        <f aca="false">IF(AND(Y210&lt;&gt;-999,Y210=AA210,Z210=AB210,Y210&lt;&gt;""),IF(AND(R9=$N$10,$Y$1=11),1,0),0)</f>
        <v>0</v>
      </c>
      <c r="AH210" s="560" t="e">
        <f aca="false">+AI210*PI()/180</f>
        <v>#VALUE!</v>
      </c>
      <c r="AI210" s="124" t="e">
        <f aca="false">+AL201</f>
        <v>#VALUE!</v>
      </c>
      <c r="AJ210" s="124" t="e">
        <f aca="false">ABS(PI()-ABS(AH211-AH210))</f>
        <v>#VALUE!</v>
      </c>
      <c r="AK210" s="65" t="e">
        <f aca="false">+AJ210*180/PI()</f>
        <v>#VALUE!</v>
      </c>
      <c r="AL210" s="65" t="e">
        <f aca="false">PI()-AJ210</f>
        <v>#VALUE!</v>
      </c>
      <c r="AM210" s="561" t="e">
        <f aca="false">+AL210*180/PI()</f>
        <v>#VALUE!</v>
      </c>
      <c r="AP210" s="560" t="e">
        <f aca="false">+AQ210*PI()/180</f>
        <v>#VALUE!</v>
      </c>
      <c r="AQ210" s="124" t="e">
        <f aca="false">+AT201</f>
        <v>#VALUE!</v>
      </c>
      <c r="AR210" s="124" t="e">
        <f aca="false">ABS(PI()-ABS(AP211-AP210))</f>
        <v>#VALUE!</v>
      </c>
      <c r="AS210" s="65" t="e">
        <f aca="false">+AR210*180/PI()</f>
        <v>#VALUE!</v>
      </c>
      <c r="AT210" s="65" t="e">
        <f aca="false">PI()-AR210</f>
        <v>#VALUE!</v>
      </c>
      <c r="AU210" s="561" t="e">
        <f aca="false">+AT210*180/PI()</f>
        <v>#VALUE!</v>
      </c>
      <c r="AW210" s="427" t="s">
        <v>91</v>
      </c>
      <c r="AX210" s="428" t="s">
        <v>92</v>
      </c>
      <c r="AY210" s="429" t="s">
        <v>93</v>
      </c>
      <c r="AZ210" s="429" t="s">
        <v>94</v>
      </c>
      <c r="BA210" s="429" t="s">
        <v>28</v>
      </c>
      <c r="BB210" s="430" t="s">
        <v>29</v>
      </c>
    </row>
    <row r="211" customFormat="false" ht="14.25" hidden="false" customHeight="false" outlineLevel="0" collapsed="false">
      <c r="X211" s="525" t="n">
        <v>5</v>
      </c>
      <c r="Y211" s="118"/>
      <c r="Z211" s="118"/>
      <c r="AA211" s="118"/>
      <c r="AB211" s="118"/>
      <c r="AC211" s="378"/>
      <c r="AD211" s="378"/>
      <c r="AE211" s="378" t="n">
        <f aca="false">IF(AND(AB211="",R10=$N$10),"",1)</f>
        <v>1</v>
      </c>
      <c r="AF211" s="379" t="n">
        <f aca="false">IF(AND(Y211&lt;&gt;-999,Y211=AA211,Z211=AB211,Y211&lt;&gt;""),IF(AND(R10=$N$10,$Y$1=11),1,0),0)</f>
        <v>0</v>
      </c>
      <c r="AH211" s="562" t="n">
        <f aca="false">+AI211*PI()/180</f>
        <v>3.14159265358979</v>
      </c>
      <c r="AI211" s="140" t="n">
        <f aca="false">+AL204</f>
        <v>180</v>
      </c>
      <c r="AJ211" s="140"/>
      <c r="AK211" s="118"/>
      <c r="AL211" s="563"/>
      <c r="AM211" s="564" t="e">
        <f aca="false">+AM210</f>
        <v>#VALUE!</v>
      </c>
      <c r="AN211" s="62" t="s">
        <v>460</v>
      </c>
      <c r="AP211" s="562" t="e">
        <f aca="false">+AQ211*PI()/180</f>
        <v>#VALUE!</v>
      </c>
      <c r="AQ211" s="140" t="e">
        <f aca="false">+AT204</f>
        <v>#VALUE!</v>
      </c>
      <c r="AR211" s="140"/>
      <c r="AS211" s="118"/>
      <c r="AT211" s="563"/>
      <c r="AU211" s="564" t="n">
        <f aca="false">IF(ISERROR(AU210)=TRUE(),999,AU210)</f>
        <v>999</v>
      </c>
      <c r="AV211" s="3" t="s">
        <v>461</v>
      </c>
      <c r="AW211" s="438" t="s">
        <v>97</v>
      </c>
      <c r="AX211" s="439" t="s">
        <v>334</v>
      </c>
      <c r="AY211" s="440" t="n">
        <v>0</v>
      </c>
      <c r="AZ211" s="440" t="n">
        <v>0</v>
      </c>
      <c r="BA211" s="441" t="e">
        <f aca="false">IF(AZ211-AZ212=0,1000000000000000,(AY211-AY212)/(AZ211-AZ212))</f>
        <v>#VALUE!</v>
      </c>
      <c r="BB211" s="442" t="e">
        <f aca="false">IF(AZ212&gt;AZ211,90-ATAN(BA211)*180/PI(),IF(AZ211=AZ212,IF(AY212&gt;AY211,0,180),270-ATAN(BA211)*180/PI()))</f>
        <v>#VALUE!</v>
      </c>
    </row>
    <row r="212" customFormat="false" ht="14.25" hidden="false" customHeight="false" outlineLevel="0" collapsed="false">
      <c r="AW212" s="438" t="s">
        <v>104</v>
      </c>
      <c r="AX212" s="439" t="s">
        <v>381</v>
      </c>
      <c r="AY212" s="440" t="e">
        <f aca="false">+AN188</f>
        <v>#VALUE!</v>
      </c>
      <c r="AZ212" s="440" t="e">
        <f aca="false">+AO188</f>
        <v>#VALUE!</v>
      </c>
      <c r="BA212" s="441"/>
      <c r="BB212" s="442" t="e">
        <f aca="false">IF(AZ211&gt;AZ212,90-ATAN(BA211)*180/PI(),IF(AZ211=AZ212,IF(AY212&lt;AY211,0,180),270-ATAN(BA211)*180/PI()))</f>
        <v>#VALUE!</v>
      </c>
    </row>
    <row r="213" customFormat="false" ht="14.25" hidden="false" customHeight="false" outlineLevel="0" collapsed="false">
      <c r="AA213" s="30"/>
      <c r="AF213" s="5" t="s">
        <v>462</v>
      </c>
      <c r="AH213" s="3" t="s">
        <v>463</v>
      </c>
      <c r="AJ213" s="62" t="s">
        <v>464</v>
      </c>
      <c r="AP213" s="62" t="s">
        <v>465</v>
      </c>
      <c r="AW213" s="451" t="s">
        <v>114</v>
      </c>
      <c r="AX213" s="428" t="s">
        <v>341</v>
      </c>
      <c r="AY213" s="428" t="s">
        <v>116</v>
      </c>
      <c r="AZ213" s="428" t="s">
        <v>93</v>
      </c>
      <c r="BA213" s="428" t="s">
        <v>94</v>
      </c>
      <c r="BB213" s="430" t="s">
        <v>29</v>
      </c>
    </row>
    <row r="214" customFormat="false" ht="15" hidden="false" customHeight="false" outlineLevel="0" collapsed="false">
      <c r="AA214" s="30"/>
      <c r="AE214" s="1" t="n">
        <v>1</v>
      </c>
      <c r="AF214" s="538" t="str">
        <f aca="false">IF(AND(R6="止ﾊﾝﾄﾞﾙ",AF207=1),1000,AA199)</f>
        <v/>
      </c>
      <c r="AH214" s="154" t="s">
        <v>92</v>
      </c>
      <c r="AI214" s="112" t="s">
        <v>93</v>
      </c>
      <c r="AJ214" s="112" t="s">
        <v>94</v>
      </c>
      <c r="AK214" s="113" t="s">
        <v>28</v>
      </c>
      <c r="AL214" s="113" t="s">
        <v>29</v>
      </c>
      <c r="AM214" s="426"/>
      <c r="AP214" s="154" t="s">
        <v>92</v>
      </c>
      <c r="AQ214" s="112" t="s">
        <v>93</v>
      </c>
      <c r="AR214" s="112" t="s">
        <v>94</v>
      </c>
      <c r="AS214" s="113" t="s">
        <v>28</v>
      </c>
      <c r="AT214" s="113" t="s">
        <v>29</v>
      </c>
      <c r="AU214" s="426"/>
      <c r="AW214" s="452" t="s">
        <v>385</v>
      </c>
      <c r="AX214" s="453" t="e">
        <f aca="false">+AX208</f>
        <v>#VALUE!</v>
      </c>
      <c r="AY214" s="454" t="e">
        <f aca="false">+((AY211-AY212)^2+(AZ211-AZ212)^2)^0.5</f>
        <v>#VALUE!</v>
      </c>
      <c r="AZ214" s="455" t="e">
        <f aca="false">AY214*COS(BB214*PI()/180)+AY211</f>
        <v>#VALUE!</v>
      </c>
      <c r="BA214" s="455" t="e">
        <f aca="false">AY214*SIN(BB214*PI()/180)+AZ211</f>
        <v>#VALUE!</v>
      </c>
      <c r="BB214" s="456" t="e">
        <f aca="false">MOD((BB211+AX214),360)</f>
        <v>#VALUE!</v>
      </c>
    </row>
    <row r="215" customFormat="false" ht="15" hidden="false" customHeight="false" outlineLevel="0" collapsed="false">
      <c r="AA215" s="30"/>
      <c r="AE215" s="1" t="n">
        <v>2</v>
      </c>
      <c r="AF215" s="185" t="str">
        <f aca="false">IF(AND(R7="止ﾊﾝﾄﾞﾙ",AF208=1),1000,AA200)</f>
        <v/>
      </c>
      <c r="AH215" s="486" t="s">
        <v>53</v>
      </c>
      <c r="AI215" s="123" t="n">
        <f aca="false">+Y179</f>
        <v>0</v>
      </c>
      <c r="AJ215" s="123" t="n">
        <f aca="false">+Z179</f>
        <v>0</v>
      </c>
      <c r="AK215" s="124" t="e">
        <f aca="false">IF(AJ215-AJ216=0,1000000000000000,(AI215-AI216)/(AJ215-AJ216))</f>
        <v>#VALUE!</v>
      </c>
      <c r="AL215" s="124" t="e">
        <f aca="false">IF(AJ216&gt;AJ215,90-ATAN(AK215)*180/PI(),IF(AJ215=AJ216,IF(AI216&gt;AI215,0,180),270-ATAN(AK215)*180/PI()))</f>
        <v>#VALUE!</v>
      </c>
      <c r="AM215" s="47"/>
      <c r="AP215" s="486" t="s">
        <v>466</v>
      </c>
      <c r="AQ215" s="123" t="e">
        <f aca="false">+AI191</f>
        <v>#VALUE!</v>
      </c>
      <c r="AR215" s="123" t="e">
        <f aca="false">+AJ191</f>
        <v>#VALUE!</v>
      </c>
      <c r="AS215" s="124" t="e">
        <f aca="false">IF(AR215-AR216=0,1000000000000000,(AQ215-AQ216)/(AR215-AR216))</f>
        <v>#VALUE!</v>
      </c>
      <c r="AT215" s="124" t="e">
        <f aca="false">IF(AR216&gt;AR215,90-ATAN(AS215)*180/PI(),IF(AR215=AR216,IF(AQ216&gt;AQ215,0,180),270-ATAN(AS215)*180/PI()))</f>
        <v>#VALUE!</v>
      </c>
      <c r="AU215" s="47"/>
    </row>
    <row r="216" customFormat="false" ht="14.25" hidden="false" customHeight="false" outlineLevel="0" collapsed="false">
      <c r="AA216" s="30"/>
      <c r="AE216" s="1" t="n">
        <v>3</v>
      </c>
      <c r="AF216" s="185" t="str">
        <f aca="false">IF(AND(R8="止ﾊﾝﾄﾞﾙ",AF209=1),1000,AA201)</f>
        <v/>
      </c>
      <c r="AH216" s="486" t="s">
        <v>365</v>
      </c>
      <c r="AI216" s="123" t="e">
        <f aca="false">+AN195</f>
        <v>#VALUE!</v>
      </c>
      <c r="AJ216" s="123" t="e">
        <f aca="false">+AO195</f>
        <v>#VALUE!</v>
      </c>
      <c r="AK216" s="124"/>
      <c r="AL216" s="124" t="e">
        <f aca="false">IF(AJ215&gt;AJ216,90-ATAN(AK215)*180/PI(),IF(AJ215=AJ216,IF(AI216&lt;AI215,0,180),270-ATAN(AK215)*180/PI()))</f>
        <v>#VALUE!</v>
      </c>
      <c r="AM216" s="47"/>
      <c r="AP216" s="486" t="s">
        <v>127</v>
      </c>
      <c r="AQ216" s="123" t="e">
        <f aca="false">+AQ202</f>
        <v>#VALUE!</v>
      </c>
      <c r="AR216" s="123" t="e">
        <f aca="false">+AR202</f>
        <v>#VALUE!</v>
      </c>
      <c r="AS216" s="124"/>
      <c r="AT216" s="124" t="e">
        <f aca="false">IF(AR215&gt;AR216,90-ATAN(AS215)*180/PI(),IF(AR215=AR216,IF(AQ216&lt;AQ215,0,180),270-ATAN(AS215)*180/PI()))</f>
        <v>#VALUE!</v>
      </c>
      <c r="AU216" s="47"/>
      <c r="AW216" s="427" t="s">
        <v>91</v>
      </c>
      <c r="AX216" s="428" t="s">
        <v>92</v>
      </c>
      <c r="AY216" s="429" t="s">
        <v>93</v>
      </c>
      <c r="AZ216" s="429" t="s">
        <v>94</v>
      </c>
      <c r="BA216" s="429" t="s">
        <v>28</v>
      </c>
      <c r="BB216" s="430" t="s">
        <v>29</v>
      </c>
    </row>
    <row r="217" customFormat="false" ht="14.25" hidden="false" customHeight="false" outlineLevel="0" collapsed="false">
      <c r="AA217" s="30"/>
      <c r="AE217" s="1" t="n">
        <v>4</v>
      </c>
      <c r="AF217" s="185" t="str">
        <f aca="false">IF(AND(R9="止ﾊﾝﾄﾞﾙ",AF210=1),1000,AA202)</f>
        <v/>
      </c>
      <c r="AH217" s="543" t="s">
        <v>92</v>
      </c>
      <c r="AI217" s="544" t="s">
        <v>93</v>
      </c>
      <c r="AJ217" s="544" t="s">
        <v>94</v>
      </c>
      <c r="AK217" s="545" t="s">
        <v>28</v>
      </c>
      <c r="AL217" s="545" t="s">
        <v>29</v>
      </c>
      <c r="AM217" s="47"/>
      <c r="AP217" s="543" t="s">
        <v>92</v>
      </c>
      <c r="AQ217" s="544" t="s">
        <v>93</v>
      </c>
      <c r="AR217" s="544" t="s">
        <v>94</v>
      </c>
      <c r="AS217" s="545" t="s">
        <v>28</v>
      </c>
      <c r="AT217" s="545" t="s">
        <v>29</v>
      </c>
      <c r="AU217" s="47"/>
      <c r="AW217" s="438" t="s">
        <v>97</v>
      </c>
      <c r="AX217" s="439" t="s">
        <v>334</v>
      </c>
      <c r="AY217" s="440" t="n">
        <v>0</v>
      </c>
      <c r="AZ217" s="440" t="n">
        <v>0</v>
      </c>
      <c r="BA217" s="441" t="e">
        <f aca="false">IF(AZ217-AZ218=0,1000000000000000,(AY217-AY218)/(AZ217-AZ218))</f>
        <v>#VALUE!</v>
      </c>
      <c r="BB217" s="442" t="e">
        <f aca="false">IF(AZ218&gt;AZ217,90-ATAN(BA217)*180/PI(),IF(AZ217=AZ218,IF(AY218&gt;AY217,0,180),270-ATAN(BA217)*180/PI()))</f>
        <v>#VALUE!</v>
      </c>
    </row>
    <row r="218" customFormat="false" ht="15" hidden="false" customHeight="false" outlineLevel="0" collapsed="false">
      <c r="AE218" s="1" t="n">
        <v>5</v>
      </c>
      <c r="AF218" s="565" t="str">
        <f aca="false">IF(AND(R10="止ﾊﾝﾄﾞﾙ",AF211=1),1000,AA203)</f>
        <v/>
      </c>
      <c r="AH218" s="486" t="s">
        <v>421</v>
      </c>
      <c r="AI218" s="123" t="str">
        <f aca="false">+Y182</f>
        <v/>
      </c>
      <c r="AJ218" s="123" t="str">
        <f aca="false">+Z182</f>
        <v/>
      </c>
      <c r="AK218" s="124" t="e">
        <f aca="false">IF(AJ218-AJ219=0,1000000000000000,(AI218-AI219)/(AJ218-AJ219))</f>
        <v>#VALUE!</v>
      </c>
      <c r="AL218" s="124" t="e">
        <f aca="false">IF(AJ219&gt;AJ218,90-ATAN(AK218)*180/PI(),IF(AJ218=AJ219,IF(AI219&gt;AI218,0,180),270-ATAN(AK218)*180/PI()))</f>
        <v>#VALUE!</v>
      </c>
      <c r="AM218" s="47"/>
      <c r="AP218" s="486" t="s">
        <v>467</v>
      </c>
      <c r="AQ218" s="123" t="e">
        <f aca="false">+AI183</f>
        <v>#VALUE!</v>
      </c>
      <c r="AR218" s="123" t="e">
        <f aca="false">+AJ183</f>
        <v>#VALUE!</v>
      </c>
      <c r="AS218" s="124" t="e">
        <f aca="false">IF(AR218-AR219=0,1000000000000000,(AQ218-AQ219)/(AR218-AR219))</f>
        <v>#VALUE!</v>
      </c>
      <c r="AT218" s="124" t="e">
        <f aca="false">IF(AR219&gt;AR218,90-ATAN(AS218)*180/PI(),IF(AR218=AR219,IF(AQ219&gt;AQ218,0,180),270-ATAN(AS218)*180/PI()))</f>
        <v>#VALUE!</v>
      </c>
      <c r="AU218" s="47"/>
      <c r="AW218" s="438" t="s">
        <v>104</v>
      </c>
      <c r="AX218" s="439" t="s">
        <v>394</v>
      </c>
      <c r="AY218" s="440" t="e">
        <f aca="false">+AN187</f>
        <v>#VALUE!</v>
      </c>
      <c r="AZ218" s="440" t="e">
        <f aca="false">+AO187</f>
        <v>#VALUE!</v>
      </c>
      <c r="BA218" s="441"/>
      <c r="BB218" s="442" t="e">
        <f aca="false">IF(AZ217&gt;AZ218,90-ATAN(BA217)*180/PI(),IF(AZ217=AZ218,IF(AY218&lt;AY217,0,180),270-ATAN(BA217)*180/PI()))</f>
        <v>#VALUE!</v>
      </c>
    </row>
    <row r="219" customFormat="false" ht="14.25" hidden="false" customHeight="false" outlineLevel="0" collapsed="false">
      <c r="AH219" s="486" t="s">
        <v>53</v>
      </c>
      <c r="AI219" s="547" t="n">
        <f aca="false">+AI215</f>
        <v>0</v>
      </c>
      <c r="AJ219" s="547" t="n">
        <f aca="false">+AJ215</f>
        <v>0</v>
      </c>
      <c r="AK219" s="124"/>
      <c r="AL219" s="124" t="e">
        <f aca="false">IF(AJ218&gt;AJ219,90-ATAN(AK218)*180/PI(),IF(AJ218=AJ219,IF(AI219&lt;AI218,0,180),270-ATAN(AK218)*180/PI()))</f>
        <v>#VALUE!</v>
      </c>
      <c r="AM219" s="47"/>
      <c r="AP219" s="486" t="s">
        <v>466</v>
      </c>
      <c r="AQ219" s="547" t="e">
        <f aca="false">+AQ215</f>
        <v>#VALUE!</v>
      </c>
      <c r="AR219" s="547" t="e">
        <f aca="false">+AR215</f>
        <v>#VALUE!</v>
      </c>
      <c r="AS219" s="124"/>
      <c r="AT219" s="124" t="e">
        <f aca="false">IF(AR218&gt;AR219,90-ATAN(AS218)*180/PI(),IF(AR218=AR219,IF(AQ219&lt;AQ218,0,180),270-ATAN(AS218)*180/PI()))</f>
        <v>#VALUE!</v>
      </c>
      <c r="AU219" s="47"/>
      <c r="AW219" s="451" t="s">
        <v>114</v>
      </c>
      <c r="AX219" s="428" t="s">
        <v>341</v>
      </c>
      <c r="AY219" s="428" t="s">
        <v>116</v>
      </c>
      <c r="AZ219" s="428" t="s">
        <v>93</v>
      </c>
      <c r="BA219" s="428" t="s">
        <v>94</v>
      </c>
      <c r="BB219" s="430" t="s">
        <v>29</v>
      </c>
    </row>
    <row r="220" customFormat="false" ht="15" hidden="false" customHeight="false" outlineLevel="0" collapsed="false">
      <c r="AH220" s="550"/>
      <c r="AI220" s="551"/>
      <c r="AJ220" s="552"/>
      <c r="AK220" s="553"/>
      <c r="AL220" s="553"/>
      <c r="AM220" s="554"/>
      <c r="AP220" s="550"/>
      <c r="AQ220" s="551"/>
      <c r="AR220" s="552"/>
      <c r="AS220" s="553"/>
      <c r="AT220" s="553"/>
      <c r="AU220" s="554"/>
      <c r="AW220" s="452" t="s">
        <v>395</v>
      </c>
      <c r="AX220" s="453" t="e">
        <f aca="false">+AX214</f>
        <v>#VALUE!</v>
      </c>
      <c r="AY220" s="454" t="e">
        <f aca="false">+((AY217-AY218)^2+(AZ217-AZ218)^2)^0.5</f>
        <v>#VALUE!</v>
      </c>
      <c r="AZ220" s="455" t="e">
        <f aca="false">AY220*COS(BB220*PI()/180)+AY217</f>
        <v>#VALUE!</v>
      </c>
      <c r="BA220" s="455" t="e">
        <f aca="false">AY220*SIN(BB220*PI()/180)+AZ217</f>
        <v>#VALUE!</v>
      </c>
      <c r="BB220" s="456" t="e">
        <f aca="false">MOD((BB217+AX220),360)</f>
        <v>#VALUE!</v>
      </c>
    </row>
    <row r="221" customFormat="false" ht="13.5" hidden="false" customHeight="false" outlineLevel="0" collapsed="false">
      <c r="AH221" s="556" t="s">
        <v>28</v>
      </c>
      <c r="AI221" s="65"/>
      <c r="AJ221" s="557" t="s">
        <v>29</v>
      </c>
      <c r="AK221" s="389"/>
      <c r="AL221" s="557" t="s">
        <v>30</v>
      </c>
      <c r="AM221" s="558"/>
      <c r="AP221" s="556" t="s">
        <v>28</v>
      </c>
      <c r="AQ221" s="65"/>
      <c r="AR221" s="557" t="s">
        <v>29</v>
      </c>
      <c r="AS221" s="389"/>
      <c r="AT221" s="557" t="s">
        <v>30</v>
      </c>
      <c r="AU221" s="558"/>
    </row>
    <row r="222" customFormat="false" ht="13.5" hidden="false" customHeight="false" outlineLevel="0" collapsed="false">
      <c r="AH222" s="436"/>
      <c r="AI222" s="65"/>
      <c r="AJ222" s="304" t="s">
        <v>40</v>
      </c>
      <c r="AK222" s="319" t="s">
        <v>41</v>
      </c>
      <c r="AL222" s="304" t="s">
        <v>40</v>
      </c>
      <c r="AM222" s="559" t="s">
        <v>41</v>
      </c>
      <c r="AP222" s="436"/>
      <c r="AQ222" s="65"/>
      <c r="AR222" s="304" t="s">
        <v>40</v>
      </c>
      <c r="AS222" s="319" t="s">
        <v>41</v>
      </c>
      <c r="AT222" s="304" t="s">
        <v>40</v>
      </c>
      <c r="AU222" s="559" t="s">
        <v>41</v>
      </c>
    </row>
    <row r="223" customFormat="false" ht="13.5" hidden="false" customHeight="false" outlineLevel="0" collapsed="false">
      <c r="AH223" s="560" t="e">
        <f aca="false">+AI223*PI()/180</f>
        <v>#VALUE!</v>
      </c>
      <c r="AI223" s="124" t="e">
        <f aca="false">+AL216</f>
        <v>#VALUE!</v>
      </c>
      <c r="AJ223" s="43" t="s">
        <v>48</v>
      </c>
      <c r="AK223" s="46" t="s">
        <v>47</v>
      </c>
      <c r="AL223" s="46" t="s">
        <v>48</v>
      </c>
      <c r="AM223" s="47"/>
      <c r="AP223" s="560" t="e">
        <f aca="false">+AQ223*PI()/180</f>
        <v>#VALUE!</v>
      </c>
      <c r="AQ223" s="124" t="e">
        <f aca="false">+AT216</f>
        <v>#VALUE!</v>
      </c>
      <c r="AR223" s="43" t="s">
        <v>48</v>
      </c>
      <c r="AS223" s="46" t="s">
        <v>47</v>
      </c>
      <c r="AT223" s="46" t="s">
        <v>48</v>
      </c>
      <c r="AU223" s="47"/>
    </row>
    <row r="224" customFormat="false" ht="14.25" hidden="false" customHeight="false" outlineLevel="0" collapsed="false">
      <c r="AH224" s="560" t="e">
        <f aca="false">+AI224*PI()/180</f>
        <v>#VALUE!</v>
      </c>
      <c r="AI224" s="124" t="e">
        <f aca="false">+AL215</f>
        <v>#VALUE!</v>
      </c>
      <c r="AJ224" s="124" t="e">
        <f aca="false">ABS(PI()-ABS(AH225-AH224))</f>
        <v>#VALUE!</v>
      </c>
      <c r="AK224" s="65" t="e">
        <f aca="false">+AJ224*180/PI()</f>
        <v>#VALUE!</v>
      </c>
      <c r="AL224" s="65" t="e">
        <f aca="false">PI()-AJ224</f>
        <v>#VALUE!</v>
      </c>
      <c r="AM224" s="561" t="e">
        <f aca="false">+AL224*180/PI()</f>
        <v>#VALUE!</v>
      </c>
      <c r="AP224" s="560" t="e">
        <f aca="false">+AQ224*PI()/180</f>
        <v>#VALUE!</v>
      </c>
      <c r="AQ224" s="124" t="e">
        <f aca="false">+AT215</f>
        <v>#VALUE!</v>
      </c>
      <c r="AR224" s="124" t="e">
        <f aca="false">ABS(PI()-ABS(AP225-AP224))</f>
        <v>#VALUE!</v>
      </c>
      <c r="AS224" s="65" t="e">
        <f aca="false">+AR224*180/PI()</f>
        <v>#VALUE!</v>
      </c>
      <c r="AT224" s="65" t="e">
        <f aca="false">PI()-AR224</f>
        <v>#VALUE!</v>
      </c>
      <c r="AU224" s="561" t="e">
        <f aca="false">+AT224*180/PI()</f>
        <v>#VALUE!</v>
      </c>
    </row>
    <row r="225" customFormat="false" ht="14.25" hidden="false" customHeight="false" outlineLevel="0" collapsed="false">
      <c r="AH225" s="562" t="e">
        <f aca="false">+AI225*PI()/180</f>
        <v>#VALUE!</v>
      </c>
      <c r="AI225" s="140" t="e">
        <f aca="false">+AL218</f>
        <v>#VALUE!</v>
      </c>
      <c r="AJ225" s="140"/>
      <c r="AK225" s="118"/>
      <c r="AL225" s="563"/>
      <c r="AM225" s="564" t="e">
        <f aca="false">180-AM224</f>
        <v>#VALUE!</v>
      </c>
      <c r="AN225" s="1" t="s">
        <v>468</v>
      </c>
      <c r="AP225" s="562" t="e">
        <f aca="false">+AQ225*PI()/180</f>
        <v>#VALUE!</v>
      </c>
      <c r="AQ225" s="140" t="e">
        <f aca="false">+AT218</f>
        <v>#VALUE!</v>
      </c>
      <c r="AR225" s="140"/>
      <c r="AS225" s="118"/>
      <c r="AT225" s="563"/>
      <c r="AU225" s="564" t="n">
        <f aca="false">IF(ISERROR(AU224)=TRUE(),999,AU224)</f>
        <v>999</v>
      </c>
      <c r="AV225" s="3" t="s">
        <v>461</v>
      </c>
    </row>
    <row r="227" customFormat="false" ht="14.25" hidden="false" customHeight="false" outlineLevel="0" collapsed="false">
      <c r="AH227" s="62" t="s">
        <v>469</v>
      </c>
      <c r="AJ227" s="1" t="s">
        <v>443</v>
      </c>
      <c r="AP227" s="3" t="s">
        <v>470</v>
      </c>
    </row>
    <row r="228" customFormat="false" ht="14.25" hidden="false" customHeight="false" outlineLevel="0" collapsed="false">
      <c r="AH228" s="154" t="s">
        <v>92</v>
      </c>
      <c r="AI228" s="112" t="s">
        <v>93</v>
      </c>
      <c r="AJ228" s="112" t="s">
        <v>94</v>
      </c>
      <c r="AK228" s="113" t="s">
        <v>28</v>
      </c>
      <c r="AL228" s="113" t="s">
        <v>29</v>
      </c>
      <c r="AM228" s="426"/>
      <c r="AP228" s="427" t="s">
        <v>91</v>
      </c>
      <c r="AQ228" s="428" t="s">
        <v>92</v>
      </c>
      <c r="AR228" s="429" t="s">
        <v>93</v>
      </c>
      <c r="AS228" s="429" t="s">
        <v>94</v>
      </c>
      <c r="AT228" s="429" t="s">
        <v>28</v>
      </c>
      <c r="AU228" s="430" t="s">
        <v>29</v>
      </c>
    </row>
    <row r="229" customFormat="false" ht="14.25" hidden="false" customHeight="false" outlineLevel="0" collapsed="false">
      <c r="AH229" s="486" t="s">
        <v>272</v>
      </c>
      <c r="AI229" s="123" t="str">
        <f aca="false">+Y199</f>
        <v/>
      </c>
      <c r="AJ229" s="123" t="str">
        <f aca="false">+Z199</f>
        <v/>
      </c>
      <c r="AK229" s="124" t="e">
        <f aca="false">IF(AJ229-AJ230=0,1000000000000000,(AI229-AI230)/(AJ229-AJ230))</f>
        <v>#VALUE!</v>
      </c>
      <c r="AL229" s="124" t="e">
        <f aca="false">IF(AJ230&gt;AJ229,90-ATAN(AK229)*180/PI(),IF(AJ229=AJ230,IF(AI230&gt;AI229,0,180),270-ATAN(AK229)*180/PI()))</f>
        <v>#VALUE!</v>
      </c>
      <c r="AM229" s="47"/>
      <c r="AP229" s="438" t="s">
        <v>97</v>
      </c>
      <c r="AQ229" s="444" t="s">
        <v>53</v>
      </c>
      <c r="AR229" s="440" t="n">
        <f aca="false">+AI243</f>
        <v>0</v>
      </c>
      <c r="AS229" s="440" t="n">
        <f aca="false">+AJ243</f>
        <v>0</v>
      </c>
      <c r="AT229" s="441" t="n">
        <f aca="false">IF(AS229-AS230=0,1000000000000000,(AR229-AR230)/(AS229-AS230))</f>
        <v>1000000000000000</v>
      </c>
      <c r="AU229" s="442" t="n">
        <f aca="false">IF(AS230&gt;AS229,90-ATAN(AT229)*180/PI(),IF(AS229=AS230,IF(AR230&gt;AR229,0,180),270-ATAN(AT229)*180/PI()))</f>
        <v>180</v>
      </c>
    </row>
    <row r="230" customFormat="false" ht="15" hidden="false" customHeight="false" outlineLevel="0" collapsed="false">
      <c r="AH230" s="486" t="s">
        <v>127</v>
      </c>
      <c r="AI230" s="123" t="n">
        <f aca="false">+Y5</f>
        <v>0</v>
      </c>
      <c r="AJ230" s="123" t="n">
        <f aca="false">+Z5</f>
        <v>0</v>
      </c>
      <c r="AK230" s="124"/>
      <c r="AL230" s="124" t="e">
        <f aca="false">IF(AJ229&gt;AJ230,90-ATAN(AK229)*180/PI(),IF(AJ229=AJ230,IF(AI230&lt;AI229,0,180),270-ATAN(AK229)*180/PI()))</f>
        <v>#VALUE!</v>
      </c>
      <c r="AM230" s="47"/>
      <c r="AP230" s="438" t="s">
        <v>104</v>
      </c>
      <c r="AQ230" s="444" t="s">
        <v>46</v>
      </c>
      <c r="AR230" s="440" t="n">
        <f aca="false">+AI244</f>
        <v>0</v>
      </c>
      <c r="AS230" s="440" t="n">
        <f aca="false">+AJ244</f>
        <v>0</v>
      </c>
      <c r="AT230" s="441"/>
      <c r="AU230" s="442" t="n">
        <f aca="false">IF(AS229&gt;AS230,90-ATAN(AT229)*180/PI(),IF(AS229=AS230,IF(AR230&lt;AR229,0,180),270-ATAN(AT229)*180/PI()))</f>
        <v>180</v>
      </c>
    </row>
    <row r="231" customFormat="false" ht="14.25" hidden="false" customHeight="false" outlineLevel="0" collapsed="false">
      <c r="AH231" s="543" t="s">
        <v>92</v>
      </c>
      <c r="AI231" s="544" t="s">
        <v>93</v>
      </c>
      <c r="AJ231" s="544" t="s">
        <v>94</v>
      </c>
      <c r="AK231" s="545" t="s">
        <v>28</v>
      </c>
      <c r="AL231" s="545" t="s">
        <v>29</v>
      </c>
      <c r="AM231" s="47"/>
      <c r="AP231" s="451" t="s">
        <v>114</v>
      </c>
      <c r="AQ231" s="428" t="s">
        <v>341</v>
      </c>
      <c r="AR231" s="428" t="s">
        <v>116</v>
      </c>
      <c r="AS231" s="428" t="s">
        <v>93</v>
      </c>
      <c r="AT231" s="428" t="s">
        <v>94</v>
      </c>
      <c r="AU231" s="430" t="s">
        <v>29</v>
      </c>
    </row>
    <row r="232" customFormat="false" ht="15" hidden="false" customHeight="false" outlineLevel="0" collapsed="false">
      <c r="AH232" s="486" t="s">
        <v>277</v>
      </c>
      <c r="AI232" s="123" t="str">
        <f aca="false">+Y200</f>
        <v/>
      </c>
      <c r="AJ232" s="123" t="str">
        <f aca="false">+Z200</f>
        <v/>
      </c>
      <c r="AK232" s="124" t="e">
        <f aca="false">IF(AJ232-AJ233=0,1000000000000000,(AI232-AI233)/(AJ232-AJ233))</f>
        <v>#VALUE!</v>
      </c>
      <c r="AL232" s="124" t="n">
        <f aca="false">IF(AJ233&gt;AJ232,90-ATAN(AK232)*180/PI(),IF(AJ232=AJ233,IF(AI233&gt;AI232,0,180),270-ATAN(AK232)*180/PI()))</f>
        <v>180</v>
      </c>
      <c r="AM232" s="47"/>
      <c r="AP232" s="566" t="s">
        <v>127</v>
      </c>
      <c r="AQ232" s="453" t="n">
        <f aca="false">+AQ226</f>
        <v>0</v>
      </c>
      <c r="AR232" s="454" t="n">
        <v>10</v>
      </c>
      <c r="AS232" s="455" t="n">
        <f aca="false">AR232*COS(AU232*PI()/180)+AR229</f>
        <v>-10</v>
      </c>
      <c r="AT232" s="455" t="n">
        <f aca="false">AR232*SIN(AU232*PI()/180)+AS229</f>
        <v>1.22464679914735E-015</v>
      </c>
      <c r="AU232" s="456" t="n">
        <f aca="false">MOD((AU229+AQ232),360)</f>
        <v>180</v>
      </c>
    </row>
    <row r="233" customFormat="false" ht="14.25" hidden="false" customHeight="false" outlineLevel="0" collapsed="false">
      <c r="AH233" s="486" t="s">
        <v>272</v>
      </c>
      <c r="AI233" s="547" t="str">
        <f aca="false">+AI229</f>
        <v/>
      </c>
      <c r="AJ233" s="547" t="str">
        <f aca="false">+AJ229</f>
        <v/>
      </c>
      <c r="AK233" s="124"/>
      <c r="AL233" s="124" t="n">
        <f aca="false">IF(AJ232&gt;AJ233,90-ATAN(AK232)*180/PI(),IF(AJ232=AJ233,IF(AI233&lt;AI232,0,180),270-ATAN(AK232)*180/PI()))</f>
        <v>180</v>
      </c>
      <c r="AM233" s="47"/>
    </row>
    <row r="234" customFormat="false" ht="14.25" hidden="false" customHeight="false" outlineLevel="0" collapsed="false">
      <c r="AH234" s="550"/>
      <c r="AI234" s="551"/>
      <c r="AJ234" s="552"/>
      <c r="AK234" s="553"/>
      <c r="AL234" s="553"/>
      <c r="AM234" s="554"/>
    </row>
    <row r="235" customFormat="false" ht="13.5" hidden="false" customHeight="false" outlineLevel="0" collapsed="false">
      <c r="AH235" s="556" t="s">
        <v>28</v>
      </c>
      <c r="AI235" s="65"/>
      <c r="AJ235" s="557" t="s">
        <v>29</v>
      </c>
      <c r="AK235" s="389"/>
      <c r="AL235" s="557" t="s">
        <v>30</v>
      </c>
      <c r="AM235" s="558"/>
    </row>
    <row r="236" customFormat="false" ht="13.5" hidden="false" customHeight="false" outlineLevel="0" collapsed="false">
      <c r="AH236" s="436"/>
      <c r="AI236" s="65"/>
      <c r="AJ236" s="304" t="s">
        <v>40</v>
      </c>
      <c r="AK236" s="319" t="s">
        <v>41</v>
      </c>
      <c r="AL236" s="304" t="s">
        <v>40</v>
      </c>
      <c r="AM236" s="559" t="s">
        <v>41</v>
      </c>
    </row>
    <row r="237" customFormat="false" ht="13.5" hidden="false" customHeight="false" outlineLevel="0" collapsed="false">
      <c r="AH237" s="560" t="e">
        <f aca="false">+AI237*PI()/180</f>
        <v>#VALUE!</v>
      </c>
      <c r="AI237" s="124" t="e">
        <f aca="false">+AL230</f>
        <v>#VALUE!</v>
      </c>
      <c r="AJ237" s="43" t="s">
        <v>48</v>
      </c>
      <c r="AK237" s="46" t="s">
        <v>47</v>
      </c>
      <c r="AL237" s="46" t="s">
        <v>48</v>
      </c>
      <c r="AM237" s="47"/>
    </row>
    <row r="238" customFormat="false" ht="14.25" hidden="false" customHeight="false" outlineLevel="0" collapsed="false">
      <c r="AH238" s="560" t="e">
        <f aca="false">+AI238*PI()/180</f>
        <v>#VALUE!</v>
      </c>
      <c r="AI238" s="124" t="e">
        <f aca="false">+AL229</f>
        <v>#VALUE!</v>
      </c>
      <c r="AJ238" s="124" t="e">
        <f aca="false">ABS(PI()-ABS(AH239-AH238))</f>
        <v>#VALUE!</v>
      </c>
      <c r="AK238" s="65" t="e">
        <f aca="false">+AJ238*180/PI()</f>
        <v>#VALUE!</v>
      </c>
      <c r="AL238" s="65" t="e">
        <f aca="false">PI()-AJ238</f>
        <v>#VALUE!</v>
      </c>
      <c r="AM238" s="561" t="e">
        <f aca="false">+AL238*180/PI()</f>
        <v>#VALUE!</v>
      </c>
    </row>
    <row r="239" customFormat="false" ht="14.25" hidden="false" customHeight="false" outlineLevel="0" collapsed="false">
      <c r="AH239" s="562" t="n">
        <f aca="false">+AI239*PI()/180</f>
        <v>3.14159265358979</v>
      </c>
      <c r="AI239" s="140" t="n">
        <f aca="false">+AL232</f>
        <v>180</v>
      </c>
      <c r="AJ239" s="140"/>
      <c r="AK239" s="118"/>
      <c r="AL239" s="563"/>
      <c r="AM239" s="564" t="e">
        <f aca="false">+AM238</f>
        <v>#VALUE!</v>
      </c>
      <c r="AN239" s="62" t="s">
        <v>460</v>
      </c>
    </row>
    <row r="241" customFormat="false" ht="14.25" hidden="false" customHeight="false" outlineLevel="0" collapsed="false">
      <c r="AH241" s="62" t="s">
        <v>471</v>
      </c>
    </row>
    <row r="242" customFormat="false" ht="14.25" hidden="false" customHeight="false" outlineLevel="0" collapsed="false">
      <c r="AH242" s="154" t="s">
        <v>92</v>
      </c>
      <c r="AI242" s="112" t="s">
        <v>93</v>
      </c>
      <c r="AJ242" s="112" t="s">
        <v>94</v>
      </c>
      <c r="AK242" s="113" t="s">
        <v>28</v>
      </c>
      <c r="AL242" s="113" t="s">
        <v>29</v>
      </c>
      <c r="AM242" s="426"/>
    </row>
    <row r="243" customFormat="false" ht="14.25" hidden="false" customHeight="false" outlineLevel="0" collapsed="false">
      <c r="AH243" s="486" t="s">
        <v>53</v>
      </c>
      <c r="AI243" s="123" t="n">
        <f aca="false">+Y179</f>
        <v>0</v>
      </c>
      <c r="AJ243" s="123" t="n">
        <f aca="false">+Z179</f>
        <v>0</v>
      </c>
      <c r="AK243" s="124" t="n">
        <f aca="false">IF(AJ243-AJ244=0,1000000000000000,(AI243-AI244)/(AJ243-AJ244))</f>
        <v>1000000000000000</v>
      </c>
      <c r="AL243" s="124" t="n">
        <f aca="false">IF(AJ244&gt;AJ243,90-ATAN(AK243)*180/PI(),IF(AJ243=AJ244,IF(AI244&gt;AI243,0,180),270-ATAN(AK243)*180/PI()))</f>
        <v>180</v>
      </c>
      <c r="AM243" s="47"/>
    </row>
    <row r="244" customFormat="false" ht="14.25" hidden="false" customHeight="false" outlineLevel="0" collapsed="false">
      <c r="AH244" s="486" t="s">
        <v>46</v>
      </c>
      <c r="AI244" s="123" t="n">
        <f aca="false">+Y180</f>
        <v>0</v>
      </c>
      <c r="AJ244" s="123" t="n">
        <f aca="false">+Z180</f>
        <v>0</v>
      </c>
      <c r="AK244" s="124"/>
      <c r="AL244" s="124" t="n">
        <f aca="false">IF(AJ243&gt;AJ244,90-ATAN(AK243)*180/PI(),IF(AJ243=AJ244,IF(AI244&lt;AI243,0,180),270-ATAN(AK243)*180/PI()))</f>
        <v>180</v>
      </c>
      <c r="AM244" s="47"/>
    </row>
    <row r="245" customFormat="false" ht="14.25" hidden="false" customHeight="false" outlineLevel="0" collapsed="false">
      <c r="AH245" s="543" t="s">
        <v>92</v>
      </c>
      <c r="AI245" s="544" t="s">
        <v>93</v>
      </c>
      <c r="AJ245" s="544" t="s">
        <v>94</v>
      </c>
      <c r="AK245" s="545" t="s">
        <v>28</v>
      </c>
      <c r="AL245" s="545" t="s">
        <v>29</v>
      </c>
      <c r="AM245" s="47"/>
    </row>
    <row r="246" customFormat="false" ht="14.25" hidden="false" customHeight="false" outlineLevel="0" collapsed="false">
      <c r="AH246" s="486" t="s">
        <v>472</v>
      </c>
      <c r="AI246" s="123" t="e">
        <f aca="false">+AN193</f>
        <v>#VALUE!</v>
      </c>
      <c r="AJ246" s="123" t="e">
        <f aca="false">+AO193</f>
        <v>#VALUE!</v>
      </c>
      <c r="AK246" s="124" t="e">
        <f aca="false">IF(AJ246-AJ247=0,1000000000000000,(AI246-AI247)/(AJ246-AJ247))</f>
        <v>#VALUE!</v>
      </c>
      <c r="AL246" s="124" t="e">
        <f aca="false">IF(AJ247&gt;AJ246,90-ATAN(AK246)*180/PI(),IF(AJ246=AJ247,IF(AI247&gt;AI246,0,180),270-ATAN(AK246)*180/PI()))</f>
        <v>#VALUE!</v>
      </c>
      <c r="AM246" s="47"/>
    </row>
    <row r="247" customFormat="false" ht="14.25" hidden="false" customHeight="false" outlineLevel="0" collapsed="false">
      <c r="AH247" s="486" t="s">
        <v>53</v>
      </c>
      <c r="AI247" s="547" t="n">
        <f aca="false">+AI243</f>
        <v>0</v>
      </c>
      <c r="AJ247" s="547" t="n">
        <f aca="false">+AJ243</f>
        <v>0</v>
      </c>
      <c r="AK247" s="124"/>
      <c r="AL247" s="124" t="e">
        <f aca="false">IF(AJ246&gt;AJ247,90-ATAN(AK246)*180/PI(),IF(AJ246=AJ247,IF(AI247&lt;AI246,0,180),270-ATAN(AK246)*180/PI()))</f>
        <v>#VALUE!</v>
      </c>
      <c r="AM247" s="47"/>
    </row>
    <row r="248" customFormat="false" ht="14.25" hidden="false" customHeight="false" outlineLevel="0" collapsed="false">
      <c r="AH248" s="550"/>
      <c r="AI248" s="551"/>
      <c r="AJ248" s="552"/>
      <c r="AK248" s="553"/>
      <c r="AL248" s="553"/>
      <c r="AM248" s="554"/>
    </row>
    <row r="249" customFormat="false" ht="13.5" hidden="false" customHeight="false" outlineLevel="0" collapsed="false">
      <c r="AH249" s="556" t="s">
        <v>28</v>
      </c>
      <c r="AI249" s="65"/>
      <c r="AJ249" s="557" t="s">
        <v>29</v>
      </c>
      <c r="AK249" s="389"/>
      <c r="AL249" s="557" t="s">
        <v>30</v>
      </c>
      <c r="AM249" s="558"/>
    </row>
    <row r="250" customFormat="false" ht="13.5" hidden="false" customHeight="false" outlineLevel="0" collapsed="false">
      <c r="AH250" s="436"/>
      <c r="AI250" s="65"/>
      <c r="AJ250" s="304" t="s">
        <v>40</v>
      </c>
      <c r="AK250" s="319" t="s">
        <v>41</v>
      </c>
      <c r="AL250" s="304" t="s">
        <v>40</v>
      </c>
      <c r="AM250" s="559" t="s">
        <v>41</v>
      </c>
    </row>
    <row r="251" customFormat="false" ht="13.5" hidden="false" customHeight="false" outlineLevel="0" collapsed="false">
      <c r="AH251" s="560" t="n">
        <f aca="false">+AI251*PI()/180</f>
        <v>3.14159265358979</v>
      </c>
      <c r="AI251" s="124" t="n">
        <f aca="false">+AL244</f>
        <v>180</v>
      </c>
      <c r="AJ251" s="43" t="s">
        <v>48</v>
      </c>
      <c r="AK251" s="46" t="s">
        <v>47</v>
      </c>
      <c r="AL251" s="46" t="s">
        <v>48</v>
      </c>
      <c r="AM251" s="47"/>
    </row>
    <row r="252" customFormat="false" ht="14.25" hidden="false" customHeight="false" outlineLevel="0" collapsed="false">
      <c r="AH252" s="560" t="n">
        <f aca="false">+AI252*PI()/180</f>
        <v>3.14159265358979</v>
      </c>
      <c r="AI252" s="124" t="n">
        <f aca="false">+AL243</f>
        <v>180</v>
      </c>
      <c r="AJ252" s="124" t="e">
        <f aca="false">ABS(PI()-ABS(AH253-AH252))</f>
        <v>#VALUE!</v>
      </c>
      <c r="AK252" s="65" t="e">
        <f aca="false">+AJ252*180/PI()</f>
        <v>#VALUE!</v>
      </c>
      <c r="AL252" s="65" t="e">
        <f aca="false">PI()-AJ252</f>
        <v>#VALUE!</v>
      </c>
      <c r="AM252" s="561" t="e">
        <f aca="false">+AL252*180/PI()</f>
        <v>#VALUE!</v>
      </c>
    </row>
    <row r="253" customFormat="false" ht="14.25" hidden="false" customHeight="false" outlineLevel="0" collapsed="false">
      <c r="AH253" s="562" t="e">
        <f aca="false">+AI253*PI()/180</f>
        <v>#VALUE!</v>
      </c>
      <c r="AI253" s="140" t="e">
        <f aca="false">+AL246</f>
        <v>#VALUE!</v>
      </c>
      <c r="AJ253" s="140"/>
      <c r="AK253" s="118"/>
      <c r="AL253" s="563"/>
      <c r="AM253" s="564" t="n">
        <f aca="false">IF(ISERROR(AM252)=TRUE(),0,AM252)</f>
        <v>0</v>
      </c>
      <c r="AN253" s="3" t="s">
        <v>461</v>
      </c>
    </row>
  </sheetData>
  <mergeCells count="8">
    <mergeCell ref="H2:H3"/>
    <mergeCell ref="BN2:BN3"/>
    <mergeCell ref="E12:E13"/>
    <mergeCell ref="X68:X69"/>
    <mergeCell ref="X70:X71"/>
    <mergeCell ref="X72:X73"/>
    <mergeCell ref="X74:X75"/>
    <mergeCell ref="X76:X77"/>
  </mergeCells>
  <dataValidations count="3">
    <dataValidation allowBlank="true" errorStyle="stop" operator="between" showDropDown="false" showErrorMessage="true" showInputMessage="false" sqref="D12" type="list">
      <formula1>$G$12:$G$15</formula1>
      <formula2>0</formula2>
    </dataValidation>
    <dataValidation allowBlank="true" errorStyle="stop" operator="between" showDropDown="false" showErrorMessage="true" showInputMessage="false" sqref="D19" type="list">
      <formula1>$G$19:$G$20</formula1>
      <formula2>0</formula2>
    </dataValidation>
    <dataValidation allowBlank="true" errorStyle="stop" operator="between" showDropDown="false" showErrorMessage="true" showInputMessage="false" sqref="D28" type="list">
      <formula1>$H$19:$H$2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6875" defaultRowHeight="13.5" zeroHeight="false" outlineLevelRow="0" outlineLevelCol="0"/>
  <sheetData>
    <row r="1" customFormat="false" ht="6.95" hidden="false" customHeight="true" outlineLevel="0" collapsed="false">
      <c r="B1" s="567"/>
    </row>
    <row r="2" customFormat="false" ht="10.5" hidden="false" customHeight="true" outlineLevel="0" collapsed="false">
      <c r="B2" s="568" t="s">
        <v>473</v>
      </c>
    </row>
    <row r="3" customFormat="false" ht="10.5" hidden="false" customHeight="true" outlineLevel="0" collapsed="false">
      <c r="B3" s="568" t="s">
        <v>474</v>
      </c>
    </row>
    <row r="4" customFormat="false" ht="10.5" hidden="false" customHeight="true" outlineLevel="0" collapsed="false">
      <c r="B4" s="568" t="s">
        <v>4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7" min="1" style="30" width="10.87"/>
    <col collapsed="false" customWidth="false" hidden="false" outlineLevel="0" max="257" min="8" style="30" width="8.99"/>
  </cols>
  <sheetData>
    <row r="1" customFormat="false" ht="13.5" hidden="false" customHeight="false" outlineLevel="0" collapsed="false">
      <c r="A1" s="569" t="s">
        <v>476</v>
      </c>
      <c r="B1" s="570"/>
      <c r="C1" s="570"/>
      <c r="D1" s="570"/>
      <c r="E1" s="570"/>
      <c r="F1" s="570"/>
      <c r="G1" s="570"/>
    </row>
    <row r="2" customFormat="false" ht="13.5" hidden="false" customHeight="false" outlineLevel="0" collapsed="false">
      <c r="A2" s="570"/>
      <c r="B2" s="570"/>
      <c r="C2" s="570"/>
      <c r="D2" s="570"/>
      <c r="E2" s="570"/>
      <c r="F2" s="570"/>
      <c r="G2" s="570"/>
    </row>
    <row r="3" customFormat="false" ht="13.5" hidden="false" customHeight="false" outlineLevel="0" collapsed="false">
      <c r="A3" s="571" t="s">
        <v>477</v>
      </c>
      <c r="B3" s="572" t="s">
        <v>478</v>
      </c>
      <c r="C3" s="572" t="s">
        <v>479</v>
      </c>
      <c r="D3" s="572" t="s">
        <v>480</v>
      </c>
      <c r="E3" s="572" t="s">
        <v>481</v>
      </c>
      <c r="F3" s="572" t="s">
        <v>482</v>
      </c>
      <c r="G3" s="570"/>
    </row>
    <row r="4" customFormat="false" ht="13.5" hidden="false" customHeight="false" outlineLevel="0" collapsed="false">
      <c r="A4" s="570"/>
      <c r="B4" s="573"/>
      <c r="C4" s="573"/>
      <c r="D4" s="573"/>
      <c r="E4" s="573"/>
      <c r="F4" s="573"/>
      <c r="G4" s="570"/>
    </row>
    <row r="5" customFormat="false" ht="13.5" hidden="false" customHeight="false" outlineLevel="0" collapsed="false">
      <c r="A5" s="571" t="s">
        <v>483</v>
      </c>
      <c r="B5" s="573" t="s">
        <v>484</v>
      </c>
      <c r="C5" s="573" t="s">
        <v>484</v>
      </c>
      <c r="D5" s="573" t="s">
        <v>484</v>
      </c>
      <c r="E5" s="573" t="s">
        <v>484</v>
      </c>
      <c r="F5" s="573" t="s">
        <v>484</v>
      </c>
      <c r="G5" s="570"/>
    </row>
    <row r="6" customFormat="false" ht="13.5" hidden="false" customHeight="false" outlineLevel="0" collapsed="false">
      <c r="A6" s="570"/>
      <c r="B6" s="573" t="s">
        <v>485</v>
      </c>
      <c r="C6" s="573" t="s">
        <v>485</v>
      </c>
      <c r="D6" s="573" t="s">
        <v>485</v>
      </c>
      <c r="E6" s="573" t="s">
        <v>485</v>
      </c>
      <c r="F6" s="573" t="s">
        <v>485</v>
      </c>
      <c r="G6" s="570"/>
    </row>
    <row r="7" customFormat="false" ht="13.5" hidden="false" customHeight="false" outlineLevel="0" collapsed="false">
      <c r="A7" s="570"/>
      <c r="B7" s="573" t="s">
        <v>486</v>
      </c>
      <c r="C7" s="573" t="s">
        <v>486</v>
      </c>
      <c r="D7" s="573" t="s">
        <v>486</v>
      </c>
      <c r="E7" s="573" t="s">
        <v>486</v>
      </c>
      <c r="F7" s="573" t="s">
        <v>486</v>
      </c>
      <c r="G7" s="570"/>
    </row>
    <row r="8" customFormat="false" ht="13.5" hidden="false" customHeight="false" outlineLevel="0" collapsed="false">
      <c r="A8" s="570"/>
      <c r="B8" s="573" t="s">
        <v>487</v>
      </c>
      <c r="C8" s="573" t="s">
        <v>487</v>
      </c>
      <c r="D8" s="573" t="s">
        <v>487</v>
      </c>
      <c r="E8" s="573" t="s">
        <v>487</v>
      </c>
      <c r="F8" s="573" t="s">
        <v>487</v>
      </c>
      <c r="G8" s="570"/>
    </row>
    <row r="9" customFormat="false" ht="13.5" hidden="false" customHeight="false" outlineLevel="0" collapsed="false">
      <c r="A9" s="570"/>
      <c r="B9" s="573" t="s">
        <v>488</v>
      </c>
      <c r="C9" s="573" t="s">
        <v>488</v>
      </c>
      <c r="D9" s="573" t="s">
        <v>488</v>
      </c>
      <c r="E9" s="573" t="s">
        <v>488</v>
      </c>
      <c r="F9" s="573" t="s">
        <v>488</v>
      </c>
      <c r="G9" s="570"/>
    </row>
    <row r="10" customFormat="false" ht="13.5" hidden="false" customHeight="false" outlineLevel="0" collapsed="false">
      <c r="A10" s="570"/>
      <c r="B10" s="573" t="s">
        <v>489</v>
      </c>
      <c r="C10" s="573" t="s">
        <v>489</v>
      </c>
      <c r="D10" s="573" t="s">
        <v>489</v>
      </c>
      <c r="E10" s="573" t="s">
        <v>489</v>
      </c>
      <c r="F10" s="573" t="s">
        <v>489</v>
      </c>
      <c r="G10" s="570"/>
    </row>
    <row r="11" customFormat="false" ht="13.5" hidden="false" customHeight="false" outlineLevel="0" collapsed="false">
      <c r="A11" s="570"/>
      <c r="B11" s="573" t="s">
        <v>490</v>
      </c>
      <c r="C11" s="573" t="s">
        <v>490</v>
      </c>
      <c r="D11" s="573" t="s">
        <v>490</v>
      </c>
      <c r="E11" s="573" t="s">
        <v>490</v>
      </c>
      <c r="F11" s="573" t="s">
        <v>490</v>
      </c>
      <c r="G11" s="570"/>
    </row>
    <row r="12" customFormat="false" ht="13.5" hidden="false" customHeight="false" outlineLevel="0" collapsed="false">
      <c r="A12" s="570"/>
      <c r="B12" s="573" t="s">
        <v>491</v>
      </c>
      <c r="C12" s="573" t="s">
        <v>491</v>
      </c>
      <c r="D12" s="573" t="s">
        <v>491</v>
      </c>
      <c r="E12" s="573" t="s">
        <v>491</v>
      </c>
      <c r="F12" s="573" t="s">
        <v>491</v>
      </c>
      <c r="G12" s="570"/>
    </row>
    <row r="13" customFormat="false" ht="13.5" hidden="false" customHeight="false" outlineLevel="0" collapsed="false">
      <c r="A13" s="570"/>
      <c r="B13" s="573" t="s">
        <v>488</v>
      </c>
      <c r="C13" s="573" t="s">
        <v>488</v>
      </c>
      <c r="D13" s="573" t="s">
        <v>488</v>
      </c>
      <c r="E13" s="573" t="s">
        <v>488</v>
      </c>
      <c r="F13" s="573" t="s">
        <v>488</v>
      </c>
      <c r="G13" s="570"/>
    </row>
    <row r="14" customFormat="false" ht="13.5" hidden="false" customHeight="false" outlineLevel="0" collapsed="false">
      <c r="A14" s="570"/>
      <c r="B14" s="573" t="s">
        <v>492</v>
      </c>
      <c r="C14" s="573" t="s">
        <v>492</v>
      </c>
      <c r="D14" s="573" t="s">
        <v>492</v>
      </c>
      <c r="E14" s="573" t="s">
        <v>492</v>
      </c>
      <c r="F14" s="573" t="s">
        <v>492</v>
      </c>
      <c r="G14" s="570"/>
    </row>
    <row r="15" customFormat="false" ht="13.5" hidden="false" customHeight="false" outlineLevel="0" collapsed="false">
      <c r="A15" s="570"/>
      <c r="B15" s="573" t="s">
        <v>493</v>
      </c>
      <c r="C15" s="573" t="s">
        <v>493</v>
      </c>
      <c r="D15" s="573" t="s">
        <v>493</v>
      </c>
      <c r="E15" s="573" t="s">
        <v>493</v>
      </c>
      <c r="F15" s="573" t="s">
        <v>493</v>
      </c>
      <c r="G15" s="570"/>
    </row>
    <row r="16" customFormat="false" ht="13.5" hidden="false" customHeight="false" outlineLevel="0" collapsed="false">
      <c r="A16" s="570"/>
      <c r="B16" s="573" t="s">
        <v>484</v>
      </c>
      <c r="C16" s="573" t="s">
        <v>484</v>
      </c>
      <c r="D16" s="573" t="s">
        <v>484</v>
      </c>
      <c r="E16" s="573" t="s">
        <v>484</v>
      </c>
      <c r="F16" s="573" t="s">
        <v>484</v>
      </c>
      <c r="G16" s="570"/>
    </row>
    <row r="17" customFormat="false" ht="13.5" hidden="false" customHeight="false" outlineLevel="0" collapsed="false">
      <c r="A17" s="570"/>
      <c r="B17" s="573" t="s">
        <v>494</v>
      </c>
      <c r="C17" s="573" t="s">
        <v>494</v>
      </c>
      <c r="D17" s="573" t="s">
        <v>494</v>
      </c>
      <c r="E17" s="573" t="s">
        <v>494</v>
      </c>
      <c r="F17" s="573" t="s">
        <v>494</v>
      </c>
      <c r="G17" s="570"/>
    </row>
    <row r="18" customFormat="false" ht="13.5" hidden="false" customHeight="false" outlineLevel="0" collapsed="false">
      <c r="A18" s="570"/>
      <c r="B18" s="573" t="s">
        <v>484</v>
      </c>
      <c r="C18" s="573" t="s">
        <v>484</v>
      </c>
      <c r="D18" s="573" t="s">
        <v>484</v>
      </c>
      <c r="E18" s="573" t="s">
        <v>484</v>
      </c>
      <c r="F18" s="573" t="s">
        <v>484</v>
      </c>
      <c r="G18" s="570"/>
    </row>
    <row r="19" customFormat="false" ht="13.5" hidden="false" customHeight="false" outlineLevel="0" collapsed="false">
      <c r="A19" s="570"/>
      <c r="B19" s="573" t="s">
        <v>495</v>
      </c>
      <c r="C19" s="573" t="s">
        <v>495</v>
      </c>
      <c r="D19" s="573" t="s">
        <v>495</v>
      </c>
      <c r="E19" s="573" t="s">
        <v>495</v>
      </c>
      <c r="F19" s="573" t="s">
        <v>495</v>
      </c>
      <c r="G19" s="570"/>
    </row>
    <row r="20" customFormat="false" ht="13.5" hidden="false" customHeight="false" outlineLevel="0" collapsed="false">
      <c r="A20" s="570"/>
      <c r="B20" s="573" t="s">
        <v>484</v>
      </c>
      <c r="C20" s="573" t="s">
        <v>484</v>
      </c>
      <c r="D20" s="573" t="s">
        <v>484</v>
      </c>
      <c r="E20" s="573" t="s">
        <v>484</v>
      </c>
      <c r="F20" s="573" t="s">
        <v>484</v>
      </c>
      <c r="G20" s="570"/>
    </row>
    <row r="21" customFormat="false" ht="13.5" hidden="false" customHeight="false" outlineLevel="0" collapsed="false">
      <c r="A21" s="570"/>
      <c r="B21" s="573" t="s">
        <v>488</v>
      </c>
      <c r="C21" s="573" t="s">
        <v>488</v>
      </c>
      <c r="D21" s="573" t="s">
        <v>488</v>
      </c>
      <c r="E21" s="573" t="s">
        <v>488</v>
      </c>
      <c r="F21" s="573" t="s">
        <v>488</v>
      </c>
      <c r="G21" s="570"/>
    </row>
    <row r="22" customFormat="false" ht="13.5" hidden="false" customHeight="false" outlineLevel="0" collapsed="false">
      <c r="A22" s="570"/>
      <c r="B22" s="573" t="s">
        <v>496</v>
      </c>
      <c r="C22" s="573" t="s">
        <v>496</v>
      </c>
      <c r="D22" s="573" t="s">
        <v>496</v>
      </c>
      <c r="E22" s="573" t="s">
        <v>496</v>
      </c>
      <c r="F22" s="573" t="s">
        <v>496</v>
      </c>
      <c r="G22" s="570"/>
    </row>
    <row r="23" customFormat="false" ht="13.5" hidden="false" customHeight="false" outlineLevel="0" collapsed="false">
      <c r="A23" s="570"/>
      <c r="B23" s="573" t="s">
        <v>493</v>
      </c>
      <c r="C23" s="573" t="s">
        <v>493</v>
      </c>
      <c r="D23" s="573" t="s">
        <v>493</v>
      </c>
      <c r="E23" s="573" t="s">
        <v>493</v>
      </c>
      <c r="F23" s="573" t="s">
        <v>493</v>
      </c>
      <c r="G23" s="570"/>
    </row>
    <row r="24" customFormat="false" ht="13.5" hidden="false" customHeight="false" outlineLevel="0" collapsed="false">
      <c r="A24" s="570"/>
      <c r="B24" s="573" t="s">
        <v>484</v>
      </c>
      <c r="C24" s="573" t="s">
        <v>484</v>
      </c>
      <c r="D24" s="573" t="s">
        <v>484</v>
      </c>
      <c r="E24" s="573" t="s">
        <v>484</v>
      </c>
      <c r="F24" s="573" t="s">
        <v>484</v>
      </c>
      <c r="G24" s="570"/>
    </row>
    <row r="25" customFormat="false" ht="13.5" hidden="false" customHeight="false" outlineLevel="0" collapsed="false">
      <c r="A25" s="570"/>
      <c r="B25" s="573" t="s">
        <v>494</v>
      </c>
      <c r="C25" s="573" t="s">
        <v>494</v>
      </c>
      <c r="D25" s="573" t="s">
        <v>494</v>
      </c>
      <c r="E25" s="573" t="s">
        <v>494</v>
      </c>
      <c r="F25" s="573" t="s">
        <v>494</v>
      </c>
      <c r="G25" s="570"/>
    </row>
    <row r="26" customFormat="false" ht="13.5" hidden="false" customHeight="false" outlineLevel="0" collapsed="false">
      <c r="A26" s="570"/>
      <c r="B26" s="573" t="s">
        <v>484</v>
      </c>
      <c r="C26" s="573" t="s">
        <v>484</v>
      </c>
      <c r="D26" s="573" t="s">
        <v>484</v>
      </c>
      <c r="E26" s="573" t="s">
        <v>484</v>
      </c>
      <c r="F26" s="573" t="s">
        <v>484</v>
      </c>
      <c r="G26" s="570"/>
    </row>
    <row r="27" customFormat="false" ht="13.5" hidden="false" customHeight="false" outlineLevel="0" collapsed="false">
      <c r="A27" s="570"/>
      <c r="B27" s="573" t="s">
        <v>495</v>
      </c>
      <c r="C27" s="573" t="s">
        <v>495</v>
      </c>
      <c r="D27" s="573" t="s">
        <v>495</v>
      </c>
      <c r="E27" s="573" t="s">
        <v>495</v>
      </c>
      <c r="F27" s="573" t="s">
        <v>495</v>
      </c>
      <c r="G27" s="570"/>
    </row>
    <row r="28" customFormat="false" ht="13.5" hidden="false" customHeight="false" outlineLevel="0" collapsed="false">
      <c r="A28" s="570"/>
      <c r="B28" s="573" t="s">
        <v>484</v>
      </c>
      <c r="C28" s="573" t="s">
        <v>484</v>
      </c>
      <c r="D28" s="573" t="s">
        <v>484</v>
      </c>
      <c r="E28" s="573" t="s">
        <v>484</v>
      </c>
      <c r="F28" s="573" t="s">
        <v>484</v>
      </c>
      <c r="G28" s="570"/>
    </row>
    <row r="29" customFormat="false" ht="13.5" hidden="false" customHeight="false" outlineLevel="0" collapsed="false">
      <c r="A29" s="570"/>
      <c r="B29" s="573" t="s">
        <v>488</v>
      </c>
      <c r="C29" s="573" t="s">
        <v>488</v>
      </c>
      <c r="D29" s="573" t="s">
        <v>488</v>
      </c>
      <c r="E29" s="573" t="s">
        <v>488</v>
      </c>
      <c r="F29" s="573" t="s">
        <v>488</v>
      </c>
      <c r="G29" s="570"/>
    </row>
    <row r="30" customFormat="false" ht="13.5" hidden="false" customHeight="false" outlineLevel="0" collapsed="false">
      <c r="A30" s="570"/>
      <c r="B30" s="573" t="s">
        <v>497</v>
      </c>
      <c r="C30" s="573" t="s">
        <v>497</v>
      </c>
      <c r="D30" s="573" t="s">
        <v>497</v>
      </c>
      <c r="E30" s="573" t="s">
        <v>497</v>
      </c>
      <c r="F30" s="573" t="s">
        <v>497</v>
      </c>
      <c r="G30" s="570"/>
    </row>
    <row r="31" customFormat="false" ht="13.5" hidden="false" customHeight="false" outlineLevel="0" collapsed="false">
      <c r="A31" s="570"/>
      <c r="B31" s="573" t="s">
        <v>493</v>
      </c>
      <c r="C31" s="573" t="s">
        <v>493</v>
      </c>
      <c r="D31" s="573" t="s">
        <v>493</v>
      </c>
      <c r="E31" s="573" t="s">
        <v>493</v>
      </c>
      <c r="F31" s="573" t="s">
        <v>493</v>
      </c>
      <c r="G31" s="570"/>
    </row>
    <row r="32" customFormat="false" ht="13.5" hidden="false" customHeight="false" outlineLevel="0" collapsed="false">
      <c r="A32" s="570"/>
      <c r="B32" s="573" t="s">
        <v>498</v>
      </c>
      <c r="C32" s="573" t="s">
        <v>499</v>
      </c>
      <c r="D32" s="573" t="s">
        <v>500</v>
      </c>
      <c r="E32" s="573" t="s">
        <v>501</v>
      </c>
      <c r="F32" s="573" t="s">
        <v>502</v>
      </c>
      <c r="G32" s="570"/>
    </row>
    <row r="33" customFormat="false" ht="13.5" hidden="false" customHeight="false" outlineLevel="0" collapsed="false">
      <c r="A33" s="570"/>
      <c r="B33" s="573" t="s">
        <v>494</v>
      </c>
      <c r="C33" s="573" t="s">
        <v>494</v>
      </c>
      <c r="D33" s="573" t="s">
        <v>494</v>
      </c>
      <c r="E33" s="573" t="s">
        <v>494</v>
      </c>
      <c r="F33" s="573" t="s">
        <v>494</v>
      </c>
      <c r="G33" s="570"/>
    </row>
    <row r="34" customFormat="false" ht="13.5" hidden="false" customHeight="false" outlineLevel="0" collapsed="false">
      <c r="A34" s="570"/>
      <c r="B34" s="573" t="s">
        <v>503</v>
      </c>
      <c r="C34" s="573" t="s">
        <v>498</v>
      </c>
      <c r="D34" s="573" t="s">
        <v>499</v>
      </c>
      <c r="E34" s="573" t="s">
        <v>500</v>
      </c>
      <c r="F34" s="573" t="s">
        <v>501</v>
      </c>
      <c r="G34" s="570"/>
    </row>
    <row r="35" customFormat="false" ht="13.5" hidden="false" customHeight="false" outlineLevel="0" collapsed="false">
      <c r="A35" s="570"/>
      <c r="B35" s="573" t="s">
        <v>495</v>
      </c>
      <c r="C35" s="573" t="s">
        <v>495</v>
      </c>
      <c r="D35" s="573" t="s">
        <v>495</v>
      </c>
      <c r="E35" s="573" t="s">
        <v>495</v>
      </c>
      <c r="F35" s="573" t="s">
        <v>495</v>
      </c>
      <c r="G35" s="570"/>
    </row>
    <row r="36" customFormat="false" ht="13.5" hidden="false" customHeight="false" outlineLevel="0" collapsed="false">
      <c r="A36" s="570"/>
      <c r="B36" s="573" t="s">
        <v>484</v>
      </c>
      <c r="C36" s="573" t="s">
        <v>484</v>
      </c>
      <c r="D36" s="573" t="s">
        <v>484</v>
      </c>
      <c r="E36" s="573" t="s">
        <v>484</v>
      </c>
      <c r="F36" s="573" t="s">
        <v>484</v>
      </c>
      <c r="G36" s="570"/>
    </row>
    <row r="37" customFormat="false" ht="13.5" hidden="false" customHeight="false" outlineLevel="0" collapsed="false">
      <c r="A37" s="570"/>
      <c r="B37" s="573" t="s">
        <v>488</v>
      </c>
      <c r="C37" s="573" t="s">
        <v>488</v>
      </c>
      <c r="D37" s="573" t="s">
        <v>488</v>
      </c>
      <c r="E37" s="573" t="s">
        <v>488</v>
      </c>
      <c r="F37" s="573" t="s">
        <v>488</v>
      </c>
      <c r="G37" s="570"/>
    </row>
    <row r="38" customFormat="false" ht="13.5" hidden="false" customHeight="false" outlineLevel="0" collapsed="false">
      <c r="A38" s="570"/>
      <c r="B38" s="573" t="s">
        <v>504</v>
      </c>
      <c r="C38" s="573" t="s">
        <v>504</v>
      </c>
      <c r="D38" s="573" t="s">
        <v>504</v>
      </c>
      <c r="E38" s="573" t="s">
        <v>504</v>
      </c>
      <c r="F38" s="573" t="s">
        <v>504</v>
      </c>
      <c r="G38" s="570"/>
    </row>
    <row r="39" customFormat="false" ht="13.5" hidden="false" customHeight="false" outlineLevel="0" collapsed="false">
      <c r="A39" s="570"/>
      <c r="B39" s="573" t="s">
        <v>493</v>
      </c>
      <c r="C39" s="573" t="s">
        <v>493</v>
      </c>
      <c r="D39" s="573" t="s">
        <v>493</v>
      </c>
      <c r="E39" s="573" t="s">
        <v>493</v>
      </c>
      <c r="F39" s="573" t="s">
        <v>493</v>
      </c>
      <c r="G39" s="570"/>
    </row>
    <row r="40" customFormat="false" ht="13.5" hidden="false" customHeight="false" outlineLevel="0" collapsed="false">
      <c r="A40" s="570"/>
      <c r="B40" s="573" t="s">
        <v>484</v>
      </c>
      <c r="C40" s="573" t="s">
        <v>484</v>
      </c>
      <c r="D40" s="573" t="s">
        <v>484</v>
      </c>
      <c r="E40" s="573" t="s">
        <v>484</v>
      </c>
      <c r="F40" s="573" t="s">
        <v>484</v>
      </c>
      <c r="G40" s="570"/>
    </row>
    <row r="41" customFormat="false" ht="13.5" hidden="false" customHeight="false" outlineLevel="0" collapsed="false">
      <c r="A41" s="570"/>
      <c r="B41" s="574" t="s">
        <v>494</v>
      </c>
      <c r="C41" s="573" t="s">
        <v>494</v>
      </c>
      <c r="D41" s="573" t="s">
        <v>494</v>
      </c>
      <c r="E41" s="573" t="s">
        <v>494</v>
      </c>
      <c r="F41" s="573" t="s">
        <v>494</v>
      </c>
      <c r="G41" s="570"/>
    </row>
    <row r="42" customFormat="false" ht="13.5" hidden="false" customHeight="false" outlineLevel="0" collapsed="false">
      <c r="A42" s="570"/>
      <c r="B42" s="574" t="s">
        <v>484</v>
      </c>
      <c r="C42" s="573" t="s">
        <v>484</v>
      </c>
      <c r="D42" s="573" t="s">
        <v>484</v>
      </c>
      <c r="E42" s="573" t="s">
        <v>484</v>
      </c>
      <c r="F42" s="573" t="s">
        <v>484</v>
      </c>
      <c r="G42" s="570"/>
    </row>
    <row r="43" customFormat="false" ht="13.5" hidden="false" customHeight="false" outlineLevel="0" collapsed="false">
      <c r="A43" s="570"/>
      <c r="B43" s="574" t="s">
        <v>488</v>
      </c>
      <c r="C43" s="573" t="s">
        <v>488</v>
      </c>
      <c r="D43" s="573" t="s">
        <v>488</v>
      </c>
      <c r="E43" s="573" t="s">
        <v>488</v>
      </c>
      <c r="F43" s="573" t="s">
        <v>488</v>
      </c>
      <c r="G43" s="570"/>
    </row>
    <row r="44" customFormat="false" ht="13.5" hidden="false" customHeight="false" outlineLevel="0" collapsed="false">
      <c r="A44" s="570"/>
      <c r="B44" s="574" t="s">
        <v>505</v>
      </c>
      <c r="C44" s="573" t="s">
        <v>505</v>
      </c>
      <c r="D44" s="573" t="s">
        <v>505</v>
      </c>
      <c r="E44" s="573" t="s">
        <v>505</v>
      </c>
      <c r="F44" s="573" t="s">
        <v>505</v>
      </c>
      <c r="G44" s="570"/>
    </row>
    <row r="45" customFormat="false" ht="13.5" hidden="false" customHeight="false" outlineLevel="0" collapsed="false">
      <c r="A45" s="570"/>
      <c r="B45" s="573" t="s">
        <v>493</v>
      </c>
      <c r="C45" s="573" t="s">
        <v>493</v>
      </c>
      <c r="D45" s="573" t="s">
        <v>493</v>
      </c>
      <c r="E45" s="573" t="s">
        <v>493</v>
      </c>
      <c r="F45" s="573" t="s">
        <v>493</v>
      </c>
      <c r="G45" s="570"/>
    </row>
    <row r="46" customFormat="false" ht="13.5" hidden="false" customHeight="false" outlineLevel="0" collapsed="false">
      <c r="A46" s="570"/>
      <c r="B46" s="573" t="s">
        <v>498</v>
      </c>
      <c r="C46" s="573" t="s">
        <v>499</v>
      </c>
      <c r="D46" s="573" t="s">
        <v>500</v>
      </c>
      <c r="E46" s="573" t="s">
        <v>501</v>
      </c>
      <c r="F46" s="573" t="s">
        <v>502</v>
      </c>
      <c r="G46" s="570"/>
    </row>
    <row r="47" customFormat="false" ht="13.5" hidden="false" customHeight="false" outlineLevel="0" collapsed="false">
      <c r="A47" s="570"/>
      <c r="B47" s="573" t="s">
        <v>506</v>
      </c>
      <c r="C47" s="573" t="s">
        <v>506</v>
      </c>
      <c r="D47" s="573" t="s">
        <v>506</v>
      </c>
      <c r="E47" s="573" t="s">
        <v>506</v>
      </c>
      <c r="F47" s="573" t="s">
        <v>506</v>
      </c>
      <c r="G47" s="570"/>
    </row>
    <row r="48" customFormat="false" ht="13.5" hidden="false" customHeight="false" outlineLevel="0" collapsed="false">
      <c r="A48" s="570"/>
      <c r="B48" s="573" t="s">
        <v>503</v>
      </c>
      <c r="C48" s="573" t="s">
        <v>498</v>
      </c>
      <c r="D48" s="573" t="s">
        <v>499</v>
      </c>
      <c r="E48" s="573" t="s">
        <v>500</v>
      </c>
      <c r="F48" s="573" t="s">
        <v>501</v>
      </c>
      <c r="G48" s="570"/>
    </row>
    <row r="49" customFormat="false" ht="13.5" hidden="false" customHeight="false" outlineLevel="0" collapsed="false">
      <c r="A49" s="570"/>
      <c r="B49" s="573" t="s">
        <v>488</v>
      </c>
      <c r="C49" s="573" t="s">
        <v>488</v>
      </c>
      <c r="D49" s="573" t="s">
        <v>488</v>
      </c>
      <c r="E49" s="573" t="s">
        <v>488</v>
      </c>
      <c r="F49" s="573" t="s">
        <v>488</v>
      </c>
      <c r="G49" s="570"/>
    </row>
    <row r="50" customFormat="false" ht="13.5" hidden="false" customHeight="false" outlineLevel="0" collapsed="false">
      <c r="A50" s="570"/>
      <c r="B50" s="573" t="s">
        <v>507</v>
      </c>
      <c r="C50" s="573" t="s">
        <v>507</v>
      </c>
      <c r="D50" s="573" t="s">
        <v>507</v>
      </c>
      <c r="E50" s="573" t="s">
        <v>507</v>
      </c>
      <c r="F50" s="573" t="s">
        <v>507</v>
      </c>
      <c r="G50" s="570"/>
    </row>
    <row r="51" customFormat="false" ht="13.5" hidden="false" customHeight="false" outlineLevel="0" collapsed="false">
      <c r="A51" s="570"/>
      <c r="B51" s="573" t="s">
        <v>508</v>
      </c>
      <c r="C51" s="573" t="s">
        <v>508</v>
      </c>
      <c r="D51" s="573" t="s">
        <v>508</v>
      </c>
      <c r="E51" s="573" t="s">
        <v>508</v>
      </c>
      <c r="F51" s="573" t="s">
        <v>508</v>
      </c>
      <c r="G51" s="570"/>
    </row>
    <row r="52" customFormat="false" ht="13.5" hidden="false" customHeight="false" outlineLevel="0" collapsed="false">
      <c r="A52" s="570"/>
      <c r="B52" s="573" t="s">
        <v>509</v>
      </c>
      <c r="C52" s="573" t="s">
        <v>509</v>
      </c>
      <c r="D52" s="573" t="s">
        <v>509</v>
      </c>
      <c r="E52" s="573" t="s">
        <v>509</v>
      </c>
      <c r="F52" s="573" t="s">
        <v>509</v>
      </c>
      <c r="G52" s="570"/>
    </row>
    <row r="53" customFormat="false" ht="13.5" hidden="false" customHeight="false" outlineLevel="0" collapsed="false">
      <c r="A53" s="570"/>
      <c r="B53" s="573" t="s">
        <v>510</v>
      </c>
      <c r="C53" s="573" t="s">
        <v>510</v>
      </c>
      <c r="D53" s="573" t="s">
        <v>510</v>
      </c>
      <c r="E53" s="573" t="s">
        <v>510</v>
      </c>
      <c r="F53" s="573" t="s">
        <v>510</v>
      </c>
      <c r="G53" s="570"/>
    </row>
    <row r="54" customFormat="false" ht="13.5" hidden="false" customHeight="false" outlineLevel="0" collapsed="false">
      <c r="A54" s="570"/>
      <c r="B54" s="573" t="s">
        <v>511</v>
      </c>
      <c r="C54" s="573" t="s">
        <v>511</v>
      </c>
      <c r="D54" s="573" t="s">
        <v>511</v>
      </c>
      <c r="E54" s="573" t="s">
        <v>511</v>
      </c>
      <c r="F54" s="573" t="s">
        <v>511</v>
      </c>
      <c r="G54" s="570"/>
    </row>
    <row r="55" customFormat="false" ht="13.5" hidden="false" customHeight="false" outlineLevel="0" collapsed="false">
      <c r="A55" s="570"/>
      <c r="B55" s="573"/>
      <c r="C55" s="573"/>
      <c r="D55" s="573"/>
      <c r="E55" s="573"/>
      <c r="F55" s="573"/>
      <c r="G55" s="570"/>
    </row>
    <row r="56" customFormat="false" ht="13.5" hidden="false" customHeight="false" outlineLevel="0" collapsed="false">
      <c r="A56" s="570"/>
      <c r="B56" s="573"/>
      <c r="C56" s="573"/>
      <c r="D56" s="573"/>
      <c r="E56" s="573"/>
      <c r="F56" s="573"/>
      <c r="G56" s="570"/>
    </row>
    <row r="57" customFormat="false" ht="13.5" hidden="false" customHeight="false" outlineLevel="0" collapsed="false">
      <c r="A57" s="570"/>
      <c r="B57" s="573"/>
      <c r="C57" s="573"/>
      <c r="D57" s="573"/>
      <c r="E57" s="573"/>
      <c r="F57" s="573"/>
      <c r="G57" s="570"/>
    </row>
    <row r="58" customFormat="false" ht="13.5" hidden="false" customHeight="false" outlineLevel="0" collapsed="false">
      <c r="A58" s="570"/>
      <c r="B58" s="573"/>
      <c r="C58" s="573"/>
      <c r="D58" s="573"/>
      <c r="E58" s="573"/>
      <c r="F58" s="573"/>
      <c r="G58" s="570"/>
    </row>
    <row r="59" customFormat="false" ht="13.5" hidden="false" customHeight="false" outlineLevel="0" collapsed="false">
      <c r="A59" s="570"/>
      <c r="B59" s="573"/>
      <c r="C59" s="573"/>
      <c r="D59" s="573"/>
      <c r="E59" s="573"/>
      <c r="F59" s="573"/>
      <c r="G59" s="570"/>
    </row>
    <row r="60" customFormat="false" ht="13.5" hidden="false" customHeight="false" outlineLevel="0" collapsed="false">
      <c r="A60" s="570"/>
      <c r="B60" s="573"/>
      <c r="C60" s="573"/>
      <c r="D60" s="573"/>
      <c r="E60" s="573"/>
      <c r="F60" s="573"/>
      <c r="G60" s="570"/>
    </row>
    <row r="61" customFormat="false" ht="13.5" hidden="false" customHeight="false" outlineLevel="0" collapsed="false">
      <c r="A61" s="570"/>
      <c r="B61" s="573"/>
      <c r="C61" s="573"/>
      <c r="D61" s="573"/>
      <c r="E61" s="573"/>
      <c r="F61" s="573"/>
      <c r="G61" s="570"/>
    </row>
    <row r="62" customFormat="false" ht="13.5" hidden="false" customHeight="false" outlineLevel="0" collapsed="false">
      <c r="A62" s="570"/>
      <c r="B62" s="573"/>
      <c r="C62" s="573"/>
      <c r="D62" s="573"/>
      <c r="E62" s="573"/>
      <c r="F62" s="573"/>
      <c r="G62" s="570"/>
    </row>
    <row r="63" customFormat="false" ht="13.5" hidden="false" customHeight="false" outlineLevel="0" collapsed="false">
      <c r="A63" s="570"/>
      <c r="B63" s="573"/>
      <c r="C63" s="573"/>
      <c r="D63" s="573"/>
      <c r="E63" s="573"/>
      <c r="F63" s="573"/>
      <c r="G63" s="570"/>
    </row>
    <row r="64" customFormat="false" ht="13.5" hidden="false" customHeight="false" outlineLevel="0" collapsed="false">
      <c r="A64" s="570"/>
      <c r="B64" s="573"/>
      <c r="C64" s="573"/>
      <c r="D64" s="573"/>
      <c r="E64" s="573"/>
      <c r="F64" s="573"/>
      <c r="G64" s="570"/>
    </row>
    <row r="65" customFormat="false" ht="13.5" hidden="false" customHeight="false" outlineLevel="0" collapsed="false">
      <c r="A65" s="570"/>
      <c r="B65" s="573"/>
      <c r="C65" s="573"/>
      <c r="D65" s="573"/>
      <c r="E65" s="573"/>
      <c r="F65" s="573"/>
      <c r="G65" s="570"/>
    </row>
    <row r="66" customFormat="false" ht="13.5" hidden="false" customHeight="false" outlineLevel="0" collapsed="false">
      <c r="A66" s="570"/>
      <c r="B66" s="573"/>
      <c r="C66" s="573"/>
      <c r="D66" s="573"/>
      <c r="E66" s="573"/>
      <c r="F66" s="573"/>
      <c r="G66" s="570"/>
    </row>
    <row r="67" customFormat="false" ht="13.5" hidden="false" customHeight="false" outlineLevel="0" collapsed="false">
      <c r="A67" s="570"/>
      <c r="B67" s="573"/>
      <c r="C67" s="573"/>
      <c r="D67" s="573"/>
      <c r="E67" s="573"/>
      <c r="F67" s="573"/>
      <c r="G67" s="570"/>
    </row>
    <row r="68" customFormat="false" ht="13.5" hidden="false" customHeight="false" outlineLevel="0" collapsed="false">
      <c r="A68" s="570"/>
      <c r="B68" s="573"/>
      <c r="C68" s="573"/>
      <c r="D68" s="573"/>
      <c r="E68" s="573"/>
      <c r="F68" s="573"/>
      <c r="G68" s="570"/>
    </row>
    <row r="69" customFormat="false" ht="13.5" hidden="false" customHeight="false" outlineLevel="0" collapsed="false">
      <c r="A69" s="570"/>
      <c r="B69" s="573"/>
      <c r="C69" s="573"/>
      <c r="D69" s="573"/>
      <c r="E69" s="573"/>
      <c r="F69" s="573"/>
      <c r="G69" s="570"/>
    </row>
    <row r="70" customFormat="false" ht="13.5" hidden="false" customHeight="false" outlineLevel="0" collapsed="false">
      <c r="A70" s="570"/>
      <c r="B70" s="573"/>
      <c r="C70" s="573"/>
      <c r="D70" s="573"/>
      <c r="E70" s="573"/>
      <c r="F70" s="573"/>
      <c r="G70" s="570"/>
    </row>
    <row r="71" customFormat="false" ht="13.5" hidden="false" customHeight="false" outlineLevel="0" collapsed="false">
      <c r="A71" s="570"/>
      <c r="B71" s="573"/>
      <c r="C71" s="573"/>
      <c r="D71" s="573"/>
      <c r="E71" s="573"/>
      <c r="F71" s="573"/>
      <c r="G71" s="570"/>
    </row>
    <row r="72" customFormat="false" ht="13.5" hidden="false" customHeight="false" outlineLevel="0" collapsed="false">
      <c r="A72" s="570"/>
      <c r="B72" s="573"/>
      <c r="C72" s="573"/>
      <c r="D72" s="573"/>
      <c r="E72" s="573"/>
      <c r="F72" s="573"/>
      <c r="G72" s="570"/>
    </row>
    <row r="73" customFormat="false" ht="13.5" hidden="false" customHeight="false" outlineLevel="0" collapsed="false">
      <c r="A73" s="570"/>
      <c r="B73" s="573"/>
      <c r="C73" s="573"/>
      <c r="D73" s="573"/>
      <c r="E73" s="573"/>
      <c r="F73" s="573"/>
      <c r="G73" s="570"/>
    </row>
    <row r="74" customFormat="false" ht="13.5" hidden="false" customHeight="false" outlineLevel="0" collapsed="false">
      <c r="A74" s="570"/>
      <c r="B74" s="573"/>
      <c r="C74" s="573"/>
      <c r="D74" s="573"/>
      <c r="E74" s="573"/>
      <c r="F74" s="573"/>
      <c r="G74" s="570"/>
    </row>
    <row r="75" customFormat="false" ht="13.5" hidden="false" customHeight="false" outlineLevel="0" collapsed="false">
      <c r="A75" s="570"/>
      <c r="B75" s="573"/>
      <c r="C75" s="573"/>
      <c r="D75" s="573"/>
      <c r="E75" s="573"/>
      <c r="F75" s="573"/>
      <c r="G75" s="570"/>
    </row>
    <row r="76" customFormat="false" ht="13.5" hidden="false" customHeight="false" outlineLevel="0" collapsed="false">
      <c r="A76" s="570"/>
      <c r="B76" s="573"/>
      <c r="C76" s="573"/>
      <c r="D76" s="573"/>
      <c r="E76" s="573"/>
      <c r="F76" s="573"/>
      <c r="G76" s="570"/>
    </row>
    <row r="77" customFormat="false" ht="13.5" hidden="false" customHeight="false" outlineLevel="0" collapsed="false">
      <c r="A77" s="570"/>
      <c r="B77" s="573"/>
      <c r="C77" s="573"/>
      <c r="D77" s="573"/>
      <c r="E77" s="573"/>
      <c r="F77" s="573"/>
      <c r="G77" s="570"/>
    </row>
    <row r="78" customFormat="false" ht="13.5" hidden="false" customHeight="false" outlineLevel="0" collapsed="false">
      <c r="A78" s="570"/>
      <c r="B78" s="573"/>
      <c r="C78" s="573"/>
      <c r="D78" s="573"/>
      <c r="E78" s="573"/>
      <c r="F78" s="573"/>
      <c r="G78" s="570"/>
    </row>
    <row r="79" customFormat="false" ht="13.5" hidden="false" customHeight="false" outlineLevel="0" collapsed="false">
      <c r="A79" s="570"/>
      <c r="B79" s="573"/>
      <c r="C79" s="573"/>
      <c r="D79" s="573"/>
      <c r="E79" s="573"/>
      <c r="F79" s="573"/>
      <c r="G79" s="570"/>
    </row>
    <row r="80" customFormat="false" ht="13.5" hidden="false" customHeight="false" outlineLevel="0" collapsed="false">
      <c r="A80" s="570"/>
      <c r="B80" s="573"/>
      <c r="C80" s="573"/>
      <c r="D80" s="573"/>
      <c r="E80" s="573"/>
      <c r="F80" s="573"/>
      <c r="G80" s="570"/>
    </row>
    <row r="81" customFormat="false" ht="13.5" hidden="false" customHeight="false" outlineLevel="0" collapsed="false">
      <c r="A81" s="570"/>
      <c r="B81" s="573"/>
      <c r="C81" s="573"/>
      <c r="D81" s="573"/>
      <c r="E81" s="573"/>
      <c r="F81" s="573"/>
      <c r="G81" s="570"/>
    </row>
    <row r="82" customFormat="false" ht="13.5" hidden="false" customHeight="false" outlineLevel="0" collapsed="false">
      <c r="A82" s="570"/>
      <c r="B82" s="573"/>
      <c r="C82" s="573"/>
      <c r="D82" s="573"/>
      <c r="E82" s="573"/>
      <c r="F82" s="573"/>
      <c r="G82" s="570"/>
    </row>
    <row r="83" customFormat="false" ht="13.5" hidden="false" customHeight="false" outlineLevel="0" collapsed="false">
      <c r="A83" s="570"/>
      <c r="B83" s="573"/>
      <c r="C83" s="573"/>
      <c r="D83" s="573"/>
      <c r="E83" s="573"/>
      <c r="F83" s="573"/>
      <c r="G83" s="570"/>
    </row>
    <row r="84" customFormat="false" ht="13.5" hidden="false" customHeight="false" outlineLevel="0" collapsed="false">
      <c r="A84" s="570"/>
      <c r="B84" s="573"/>
      <c r="C84" s="573"/>
      <c r="D84" s="573"/>
      <c r="E84" s="573"/>
      <c r="F84" s="573"/>
      <c r="G84" s="570"/>
    </row>
    <row r="85" customFormat="false" ht="13.5" hidden="false" customHeight="false" outlineLevel="0" collapsed="false">
      <c r="A85" s="570"/>
      <c r="B85" s="573"/>
      <c r="C85" s="573"/>
      <c r="D85" s="573"/>
      <c r="E85" s="573"/>
      <c r="F85" s="573"/>
      <c r="G85" s="570"/>
    </row>
    <row r="86" customFormat="false" ht="13.5" hidden="false" customHeight="false" outlineLevel="0" collapsed="false">
      <c r="A86" s="570"/>
      <c r="B86" s="573"/>
      <c r="C86" s="573"/>
      <c r="D86" s="573"/>
      <c r="E86" s="573"/>
      <c r="F86" s="573"/>
      <c r="G86" s="570"/>
    </row>
    <row r="87" customFormat="false" ht="13.5" hidden="false" customHeight="false" outlineLevel="0" collapsed="false">
      <c r="A87" s="570"/>
      <c r="B87" s="573"/>
      <c r="C87" s="573"/>
      <c r="D87" s="573"/>
      <c r="E87" s="573"/>
      <c r="F87" s="573"/>
      <c r="G87" s="570"/>
    </row>
    <row r="88" customFormat="false" ht="13.5" hidden="false" customHeight="false" outlineLevel="0" collapsed="false">
      <c r="A88" s="570"/>
      <c r="B88" s="573"/>
      <c r="C88" s="573"/>
      <c r="D88" s="573"/>
      <c r="E88" s="573"/>
      <c r="F88" s="573"/>
      <c r="G88" s="570"/>
    </row>
    <row r="89" customFormat="false" ht="13.5" hidden="false" customHeight="false" outlineLevel="0" collapsed="false">
      <c r="A89" s="570"/>
      <c r="B89" s="573"/>
      <c r="C89" s="573"/>
      <c r="D89" s="573"/>
      <c r="E89" s="573"/>
      <c r="F89" s="573"/>
      <c r="G89" s="570"/>
    </row>
    <row r="90" customFormat="false" ht="13.5" hidden="false" customHeight="false" outlineLevel="0" collapsed="false">
      <c r="A90" s="570"/>
      <c r="B90" s="573"/>
      <c r="C90" s="573"/>
      <c r="D90" s="573"/>
      <c r="E90" s="573"/>
      <c r="F90" s="573"/>
      <c r="G90" s="570"/>
    </row>
    <row r="91" customFormat="false" ht="13.5" hidden="false" customHeight="false" outlineLevel="0" collapsed="false">
      <c r="A91" s="570"/>
      <c r="B91" s="573"/>
      <c r="C91" s="573"/>
      <c r="D91" s="573"/>
      <c r="E91" s="573"/>
      <c r="F91" s="573"/>
      <c r="G91" s="570"/>
    </row>
    <row r="92" customFormat="false" ht="13.5" hidden="false" customHeight="false" outlineLevel="0" collapsed="false">
      <c r="A92" s="570"/>
      <c r="B92" s="573"/>
      <c r="C92" s="573"/>
      <c r="D92" s="573"/>
      <c r="E92" s="573"/>
      <c r="F92" s="573"/>
      <c r="G92" s="570"/>
    </row>
    <row r="93" customFormat="false" ht="13.5" hidden="false" customHeight="false" outlineLevel="0" collapsed="false">
      <c r="A93" s="570"/>
      <c r="B93" s="573"/>
      <c r="C93" s="573"/>
      <c r="D93" s="573"/>
      <c r="E93" s="573"/>
      <c r="F93" s="573"/>
      <c r="G93" s="570"/>
    </row>
    <row r="94" customFormat="false" ht="13.5" hidden="false" customHeight="false" outlineLevel="0" collapsed="false">
      <c r="A94" s="570"/>
      <c r="B94" s="573"/>
      <c r="C94" s="573"/>
      <c r="D94" s="573"/>
      <c r="E94" s="573"/>
      <c r="F94" s="573"/>
      <c r="G94" s="570"/>
    </row>
    <row r="95" customFormat="false" ht="13.5" hidden="false" customHeight="false" outlineLevel="0" collapsed="false">
      <c r="A95" s="570"/>
      <c r="B95" s="573"/>
      <c r="C95" s="573"/>
      <c r="D95" s="573"/>
      <c r="E95" s="573"/>
      <c r="F95" s="573"/>
      <c r="G95" s="570"/>
    </row>
    <row r="96" customFormat="false" ht="13.5" hidden="false" customHeight="false" outlineLevel="0" collapsed="false">
      <c r="A96" s="570"/>
      <c r="B96" s="573"/>
      <c r="C96" s="573"/>
      <c r="D96" s="573"/>
      <c r="E96" s="573"/>
      <c r="F96" s="573"/>
      <c r="G96" s="570"/>
    </row>
    <row r="97" customFormat="false" ht="13.5" hidden="false" customHeight="false" outlineLevel="0" collapsed="false">
      <c r="A97" s="570"/>
      <c r="B97" s="573"/>
      <c r="C97" s="573"/>
      <c r="D97" s="573"/>
      <c r="E97" s="573"/>
      <c r="F97" s="573"/>
      <c r="G97" s="570"/>
    </row>
    <row r="98" customFormat="false" ht="13.5" hidden="false" customHeight="false" outlineLevel="0" collapsed="false">
      <c r="A98" s="570"/>
      <c r="B98" s="573"/>
      <c r="C98" s="573"/>
      <c r="D98" s="573"/>
      <c r="E98" s="573"/>
      <c r="F98" s="573"/>
      <c r="G98" s="570"/>
    </row>
    <row r="99" customFormat="false" ht="13.5" hidden="false" customHeight="false" outlineLevel="0" collapsed="false">
      <c r="A99" s="570"/>
      <c r="B99" s="573"/>
      <c r="C99" s="573"/>
      <c r="D99" s="573"/>
      <c r="E99" s="573"/>
      <c r="F99" s="573"/>
      <c r="G99" s="570"/>
    </row>
    <row r="100" customFormat="false" ht="13.5" hidden="false" customHeight="false" outlineLevel="0" collapsed="false">
      <c r="A100" s="570"/>
      <c r="B100" s="573"/>
      <c r="C100" s="573"/>
      <c r="D100" s="573"/>
      <c r="E100" s="573"/>
      <c r="F100" s="573"/>
      <c r="G100" s="570"/>
    </row>
    <row r="101" customFormat="false" ht="13.5" hidden="false" customHeight="false" outlineLevel="0" collapsed="false">
      <c r="A101" s="570"/>
      <c r="B101" s="573"/>
      <c r="C101" s="573"/>
      <c r="D101" s="573"/>
      <c r="E101" s="573"/>
      <c r="F101" s="573"/>
      <c r="G101" s="570"/>
    </row>
    <row r="102" customFormat="false" ht="13.5" hidden="false" customHeight="false" outlineLevel="0" collapsed="false">
      <c r="A102" s="570"/>
      <c r="B102" s="573"/>
      <c r="C102" s="573"/>
      <c r="D102" s="573"/>
      <c r="E102" s="573"/>
      <c r="F102" s="573"/>
      <c r="G102" s="570"/>
    </row>
    <row r="103" customFormat="false" ht="13.5" hidden="false" customHeight="false" outlineLevel="0" collapsed="false">
      <c r="A103" s="570"/>
      <c r="B103" s="573"/>
      <c r="C103" s="573"/>
      <c r="D103" s="573"/>
      <c r="E103" s="573"/>
      <c r="F103" s="573"/>
      <c r="G103" s="570"/>
    </row>
    <row r="104" customFormat="false" ht="13.5" hidden="false" customHeight="false" outlineLevel="0" collapsed="false">
      <c r="A104" s="570"/>
      <c r="B104" s="573"/>
      <c r="C104" s="573"/>
      <c r="D104" s="573"/>
      <c r="E104" s="573"/>
      <c r="F104" s="573"/>
      <c r="G104" s="570"/>
    </row>
    <row r="105" customFormat="false" ht="13.5" hidden="false" customHeight="false" outlineLevel="0" collapsed="false">
      <c r="A105" s="570"/>
      <c r="B105" s="573"/>
      <c r="C105" s="573"/>
      <c r="D105" s="573"/>
      <c r="E105" s="573"/>
      <c r="F105" s="573"/>
      <c r="G105" s="570"/>
    </row>
    <row r="106" customFormat="false" ht="13.5" hidden="false" customHeight="false" outlineLevel="0" collapsed="false">
      <c r="A106" s="570"/>
      <c r="B106" s="573"/>
      <c r="C106" s="573"/>
      <c r="D106" s="573"/>
      <c r="E106" s="573"/>
      <c r="F106" s="573"/>
      <c r="G106" s="570"/>
    </row>
    <row r="107" customFormat="false" ht="13.5" hidden="false" customHeight="false" outlineLevel="0" collapsed="false">
      <c r="A107" s="570"/>
      <c r="B107" s="573"/>
      <c r="C107" s="573"/>
      <c r="D107" s="573"/>
      <c r="E107" s="573"/>
      <c r="F107" s="573"/>
      <c r="G107" s="570"/>
    </row>
    <row r="108" customFormat="false" ht="13.5" hidden="false" customHeight="false" outlineLevel="0" collapsed="false">
      <c r="A108" s="570"/>
      <c r="B108" s="573"/>
      <c r="C108" s="573"/>
      <c r="D108" s="573"/>
      <c r="E108" s="573"/>
      <c r="F108" s="573"/>
      <c r="G108" s="570"/>
    </row>
    <row r="109" customFormat="false" ht="13.5" hidden="false" customHeight="false" outlineLevel="0" collapsed="false">
      <c r="A109" s="570"/>
      <c r="B109" s="573"/>
      <c r="C109" s="573"/>
      <c r="D109" s="573"/>
      <c r="E109" s="573"/>
      <c r="F109" s="573"/>
      <c r="G109" s="570"/>
    </row>
    <row r="110" customFormat="false" ht="13.5" hidden="false" customHeight="false" outlineLevel="0" collapsed="false">
      <c r="A110" s="570"/>
      <c r="B110" s="573"/>
      <c r="C110" s="573"/>
      <c r="D110" s="573"/>
      <c r="E110" s="573"/>
      <c r="F110" s="573"/>
      <c r="G110" s="570"/>
    </row>
    <row r="111" customFormat="false" ht="13.5" hidden="false" customHeight="false" outlineLevel="0" collapsed="false">
      <c r="A111" s="570"/>
      <c r="B111" s="573"/>
      <c r="C111" s="573"/>
      <c r="D111" s="573"/>
      <c r="E111" s="573"/>
      <c r="F111" s="573"/>
      <c r="G111" s="570"/>
    </row>
    <row r="112" customFormat="false" ht="13.5" hidden="false" customHeight="false" outlineLevel="0" collapsed="false">
      <c r="A112" s="570"/>
      <c r="B112" s="573"/>
      <c r="C112" s="573"/>
      <c r="D112" s="573"/>
      <c r="E112" s="573"/>
      <c r="F112" s="573"/>
      <c r="G112" s="570"/>
    </row>
    <row r="113" customFormat="false" ht="13.5" hidden="false" customHeight="false" outlineLevel="0" collapsed="false">
      <c r="A113" s="570"/>
      <c r="B113" s="573"/>
      <c r="C113" s="573"/>
      <c r="D113" s="573"/>
      <c r="E113" s="573"/>
      <c r="F113" s="573"/>
      <c r="G113" s="570"/>
    </row>
    <row r="114" customFormat="false" ht="13.5" hidden="false" customHeight="false" outlineLevel="0" collapsed="false">
      <c r="A114" s="570"/>
      <c r="B114" s="573"/>
      <c r="C114" s="573"/>
      <c r="D114" s="573"/>
      <c r="E114" s="573"/>
      <c r="F114" s="573"/>
      <c r="G114" s="570"/>
    </row>
    <row r="115" customFormat="false" ht="13.5" hidden="false" customHeight="false" outlineLevel="0" collapsed="false">
      <c r="A115" s="570"/>
      <c r="B115" s="573"/>
      <c r="C115" s="573"/>
      <c r="D115" s="573"/>
      <c r="E115" s="573"/>
      <c r="F115" s="573"/>
      <c r="G115" s="570"/>
    </row>
    <row r="116" customFormat="false" ht="13.5" hidden="false" customHeight="false" outlineLevel="0" collapsed="false">
      <c r="A116" s="570"/>
      <c r="B116" s="573"/>
      <c r="C116" s="573"/>
      <c r="D116" s="573"/>
      <c r="E116" s="573"/>
      <c r="F116" s="573"/>
      <c r="G116" s="570"/>
    </row>
    <row r="117" customFormat="false" ht="13.5" hidden="false" customHeight="false" outlineLevel="0" collapsed="false">
      <c r="A117" s="570"/>
      <c r="B117" s="573"/>
      <c r="C117" s="573"/>
      <c r="D117" s="573"/>
      <c r="E117" s="573"/>
      <c r="F117" s="573"/>
      <c r="G117" s="570"/>
    </row>
    <row r="118" customFormat="false" ht="13.5" hidden="false" customHeight="false" outlineLevel="0" collapsed="false">
      <c r="A118" s="570"/>
      <c r="B118" s="573"/>
      <c r="C118" s="573"/>
      <c r="D118" s="573"/>
      <c r="E118" s="573"/>
      <c r="F118" s="573"/>
      <c r="G118" s="570"/>
    </row>
    <row r="119" customFormat="false" ht="13.5" hidden="false" customHeight="false" outlineLevel="0" collapsed="false">
      <c r="A119" s="570"/>
      <c r="B119" s="573"/>
      <c r="C119" s="573"/>
      <c r="D119" s="573"/>
      <c r="E119" s="573"/>
      <c r="F119" s="573"/>
      <c r="G119" s="570"/>
    </row>
    <row r="120" customFormat="false" ht="13.5" hidden="false" customHeight="false" outlineLevel="0" collapsed="false">
      <c r="A120" s="570"/>
      <c r="B120" s="573"/>
      <c r="C120" s="573"/>
      <c r="D120" s="573"/>
      <c r="E120" s="573"/>
      <c r="F120" s="573"/>
      <c r="G120" s="570"/>
    </row>
    <row r="121" customFormat="false" ht="13.5" hidden="false" customHeight="false" outlineLevel="0" collapsed="false">
      <c r="A121" s="570"/>
      <c r="B121" s="573"/>
      <c r="C121" s="573"/>
      <c r="D121" s="573"/>
      <c r="E121" s="573"/>
      <c r="F121" s="573"/>
      <c r="G121" s="570"/>
    </row>
    <row r="122" customFormat="false" ht="13.5" hidden="false" customHeight="false" outlineLevel="0" collapsed="false">
      <c r="A122" s="570"/>
      <c r="B122" s="573"/>
      <c r="C122" s="573"/>
      <c r="D122" s="573"/>
      <c r="E122" s="573"/>
      <c r="F122" s="573"/>
      <c r="G122" s="570"/>
    </row>
    <row r="123" customFormat="false" ht="13.5" hidden="false" customHeight="false" outlineLevel="0" collapsed="false">
      <c r="A123" s="570"/>
      <c r="B123" s="573"/>
      <c r="C123" s="573"/>
      <c r="D123" s="573"/>
      <c r="E123" s="573"/>
      <c r="F123" s="573"/>
      <c r="G123" s="570"/>
    </row>
    <row r="124" customFormat="false" ht="13.5" hidden="false" customHeight="false" outlineLevel="0" collapsed="false">
      <c r="A124" s="570"/>
      <c r="B124" s="573"/>
      <c r="C124" s="573"/>
      <c r="D124" s="573"/>
      <c r="E124" s="573"/>
      <c r="F124" s="573"/>
      <c r="G124" s="570"/>
    </row>
    <row r="125" customFormat="false" ht="13.5" hidden="false" customHeight="false" outlineLevel="0" collapsed="false">
      <c r="A125" s="570"/>
      <c r="B125" s="573"/>
      <c r="C125" s="573"/>
      <c r="D125" s="573"/>
      <c r="E125" s="573"/>
      <c r="F125" s="573"/>
      <c r="G125" s="570"/>
    </row>
    <row r="126" customFormat="false" ht="13.5" hidden="false" customHeight="false" outlineLevel="0" collapsed="false">
      <c r="A126" s="570"/>
      <c r="B126" s="573"/>
      <c r="C126" s="573"/>
      <c r="D126" s="573"/>
      <c r="E126" s="573"/>
      <c r="F126" s="573"/>
      <c r="G126" s="570"/>
    </row>
    <row r="127" customFormat="false" ht="13.5" hidden="false" customHeight="false" outlineLevel="0" collapsed="false">
      <c r="A127" s="570"/>
      <c r="B127" s="573"/>
      <c r="C127" s="573"/>
      <c r="D127" s="573"/>
      <c r="E127" s="573"/>
      <c r="F127" s="573"/>
      <c r="G127" s="570"/>
    </row>
    <row r="128" customFormat="false" ht="13.5" hidden="false" customHeight="false" outlineLevel="0" collapsed="false">
      <c r="A128" s="570"/>
      <c r="B128" s="573"/>
      <c r="C128" s="573"/>
      <c r="D128" s="573"/>
      <c r="E128" s="573"/>
      <c r="F128" s="573"/>
      <c r="G128" s="570"/>
    </row>
    <row r="129" customFormat="false" ht="13.5" hidden="false" customHeight="false" outlineLevel="0" collapsed="false">
      <c r="A129" s="570"/>
      <c r="B129" s="573"/>
      <c r="C129" s="573"/>
      <c r="D129" s="573"/>
      <c r="E129" s="573"/>
      <c r="F129" s="573"/>
      <c r="G129" s="570"/>
    </row>
    <row r="130" customFormat="false" ht="13.5" hidden="false" customHeight="false" outlineLevel="0" collapsed="false">
      <c r="A130" s="570"/>
      <c r="B130" s="573"/>
      <c r="C130" s="573"/>
      <c r="D130" s="573"/>
      <c r="E130" s="573"/>
      <c r="F130" s="573"/>
      <c r="G130" s="570"/>
    </row>
    <row r="131" customFormat="false" ht="13.5" hidden="false" customHeight="false" outlineLevel="0" collapsed="false">
      <c r="A131" s="570"/>
      <c r="B131" s="573"/>
      <c r="C131" s="573"/>
      <c r="D131" s="573"/>
      <c r="E131" s="573"/>
      <c r="F131" s="573"/>
      <c r="G131" s="570"/>
    </row>
    <row r="132" customFormat="false" ht="13.5" hidden="false" customHeight="false" outlineLevel="0" collapsed="false">
      <c r="A132" s="570"/>
      <c r="B132" s="573"/>
      <c r="C132" s="573"/>
      <c r="D132" s="573"/>
      <c r="E132" s="573"/>
      <c r="F132" s="573"/>
      <c r="G132" s="570"/>
    </row>
    <row r="133" customFormat="false" ht="13.5" hidden="false" customHeight="false" outlineLevel="0" collapsed="false">
      <c r="A133" s="570"/>
      <c r="B133" s="573"/>
      <c r="C133" s="573"/>
      <c r="D133" s="573"/>
      <c r="E133" s="573"/>
      <c r="F133" s="573"/>
      <c r="G133" s="570"/>
    </row>
    <row r="134" customFormat="false" ht="13.5" hidden="false" customHeight="false" outlineLevel="0" collapsed="false">
      <c r="A134" s="570"/>
      <c r="B134" s="573"/>
      <c r="C134" s="573"/>
      <c r="D134" s="573"/>
      <c r="E134" s="573"/>
      <c r="F134" s="573"/>
      <c r="G134" s="570"/>
    </row>
    <row r="135" customFormat="false" ht="13.5" hidden="false" customHeight="false" outlineLevel="0" collapsed="false">
      <c r="A135" s="570"/>
      <c r="B135" s="573"/>
      <c r="C135" s="573"/>
      <c r="D135" s="573"/>
      <c r="E135" s="573"/>
      <c r="F135" s="573"/>
      <c r="G135" s="570"/>
    </row>
    <row r="136" customFormat="false" ht="13.5" hidden="false" customHeight="false" outlineLevel="0" collapsed="false">
      <c r="A136" s="570"/>
      <c r="B136" s="573"/>
      <c r="C136" s="573"/>
      <c r="D136" s="573"/>
      <c r="E136" s="573"/>
      <c r="F136" s="573"/>
      <c r="G136" s="570"/>
    </row>
    <row r="137" customFormat="false" ht="13.5" hidden="false" customHeight="false" outlineLevel="0" collapsed="false">
      <c r="A137" s="570"/>
      <c r="B137" s="573"/>
      <c r="C137" s="573"/>
      <c r="D137" s="573"/>
      <c r="E137" s="573"/>
      <c r="F137" s="573"/>
      <c r="G137" s="570"/>
    </row>
    <row r="138" customFormat="false" ht="13.5" hidden="false" customHeight="false" outlineLevel="0" collapsed="false">
      <c r="A138" s="570"/>
      <c r="B138" s="573"/>
      <c r="C138" s="573"/>
      <c r="D138" s="573"/>
      <c r="E138" s="573"/>
      <c r="F138" s="573"/>
      <c r="G138" s="570"/>
    </row>
    <row r="139" customFormat="false" ht="13.5" hidden="false" customHeight="false" outlineLevel="0" collapsed="false">
      <c r="A139" s="570"/>
      <c r="B139" s="573"/>
      <c r="C139" s="573"/>
      <c r="D139" s="573"/>
      <c r="E139" s="573"/>
      <c r="F139" s="573"/>
      <c r="G139" s="570"/>
    </row>
    <row r="140" customFormat="false" ht="13.5" hidden="false" customHeight="false" outlineLevel="0" collapsed="false">
      <c r="A140" s="570"/>
      <c r="B140" s="573"/>
      <c r="C140" s="573"/>
      <c r="D140" s="573"/>
      <c r="E140" s="573"/>
      <c r="F140" s="573"/>
      <c r="G140" s="570"/>
    </row>
    <row r="141" customFormat="false" ht="13.5" hidden="false" customHeight="false" outlineLevel="0" collapsed="false">
      <c r="A141" s="570"/>
      <c r="B141" s="573"/>
      <c r="C141" s="573"/>
      <c r="D141" s="573"/>
      <c r="E141" s="573"/>
      <c r="F141" s="573"/>
      <c r="G141" s="570"/>
    </row>
    <row r="142" customFormat="false" ht="13.5" hidden="false" customHeight="false" outlineLevel="0" collapsed="false">
      <c r="A142" s="570"/>
      <c r="B142" s="573"/>
      <c r="C142" s="573"/>
      <c r="D142" s="573"/>
      <c r="E142" s="573"/>
      <c r="F142" s="573"/>
      <c r="G142" s="570"/>
    </row>
    <row r="143" customFormat="false" ht="13.5" hidden="false" customHeight="false" outlineLevel="0" collapsed="false">
      <c r="A143" s="570"/>
      <c r="B143" s="573"/>
      <c r="C143" s="573"/>
      <c r="D143" s="573"/>
      <c r="E143" s="573"/>
      <c r="F143" s="573"/>
      <c r="G143" s="570"/>
    </row>
    <row r="144" customFormat="false" ht="13.5" hidden="false" customHeight="false" outlineLevel="0" collapsed="false">
      <c r="A144" s="570"/>
      <c r="B144" s="573"/>
      <c r="C144" s="573"/>
      <c r="D144" s="573"/>
      <c r="E144" s="573"/>
      <c r="F144" s="573"/>
      <c r="G144" s="570"/>
    </row>
    <row r="145" customFormat="false" ht="13.5" hidden="false" customHeight="false" outlineLevel="0" collapsed="false">
      <c r="A145" s="570"/>
      <c r="B145" s="573"/>
      <c r="C145" s="573"/>
      <c r="D145" s="573"/>
      <c r="E145" s="573"/>
      <c r="F145" s="573"/>
      <c r="G145" s="570"/>
    </row>
    <row r="146" customFormat="false" ht="13.5" hidden="false" customHeight="false" outlineLevel="0" collapsed="false">
      <c r="A146" s="570"/>
      <c r="B146" s="573"/>
      <c r="C146" s="573"/>
      <c r="D146" s="573"/>
      <c r="E146" s="573"/>
      <c r="F146" s="573"/>
      <c r="G146" s="570"/>
    </row>
    <row r="147" customFormat="false" ht="13.5" hidden="false" customHeight="false" outlineLevel="0" collapsed="false">
      <c r="A147" s="570"/>
      <c r="B147" s="573"/>
      <c r="C147" s="573"/>
      <c r="D147" s="573"/>
      <c r="E147" s="573"/>
      <c r="F147" s="573"/>
      <c r="G147" s="570"/>
    </row>
    <row r="148" customFormat="false" ht="13.5" hidden="false" customHeight="false" outlineLevel="0" collapsed="false">
      <c r="A148" s="570"/>
      <c r="B148" s="573"/>
      <c r="C148" s="573"/>
      <c r="D148" s="573"/>
      <c r="E148" s="573"/>
      <c r="F148" s="573"/>
      <c r="G148" s="570"/>
    </row>
    <row r="149" customFormat="false" ht="13.5" hidden="false" customHeight="false" outlineLevel="0" collapsed="false">
      <c r="A149" s="570"/>
      <c r="B149" s="573"/>
      <c r="C149" s="573"/>
      <c r="D149" s="573"/>
      <c r="E149" s="573"/>
      <c r="F149" s="573"/>
      <c r="G149" s="570"/>
    </row>
    <row r="150" customFormat="false" ht="13.5" hidden="false" customHeight="false" outlineLevel="0" collapsed="false">
      <c r="A150" s="570"/>
      <c r="B150" s="573"/>
      <c r="C150" s="573"/>
      <c r="D150" s="573"/>
      <c r="E150" s="573"/>
      <c r="F150" s="573"/>
      <c r="G150" s="570"/>
    </row>
    <row r="151" customFormat="false" ht="13.5" hidden="false" customHeight="false" outlineLevel="0" collapsed="false">
      <c r="A151" s="570"/>
      <c r="B151" s="573"/>
      <c r="C151" s="573"/>
      <c r="D151" s="573"/>
      <c r="E151" s="573"/>
      <c r="F151" s="573"/>
      <c r="G151" s="570"/>
    </row>
    <row r="152" customFormat="false" ht="13.5" hidden="false" customHeight="false" outlineLevel="0" collapsed="false">
      <c r="A152" s="570"/>
      <c r="B152" s="573"/>
      <c r="C152" s="573"/>
      <c r="D152" s="573"/>
      <c r="E152" s="573"/>
      <c r="F152" s="573"/>
      <c r="G152" s="570"/>
    </row>
    <row r="153" customFormat="false" ht="13.5" hidden="false" customHeight="false" outlineLevel="0" collapsed="false">
      <c r="A153" s="570"/>
      <c r="B153" s="573"/>
      <c r="C153" s="573"/>
      <c r="D153" s="573"/>
      <c r="E153" s="573"/>
      <c r="F153" s="573"/>
      <c r="G153" s="570"/>
    </row>
    <row r="154" customFormat="false" ht="13.5" hidden="false" customHeight="false" outlineLevel="0" collapsed="false">
      <c r="A154" s="570"/>
      <c r="B154" s="573"/>
      <c r="C154" s="573"/>
      <c r="D154" s="573"/>
      <c r="E154" s="573"/>
      <c r="F154" s="573"/>
      <c r="G154" s="570"/>
    </row>
    <row r="155" customFormat="false" ht="13.5" hidden="false" customHeight="false" outlineLevel="0" collapsed="false">
      <c r="A155" s="570"/>
      <c r="B155" s="573"/>
      <c r="C155" s="573"/>
      <c r="D155" s="573"/>
      <c r="E155" s="573"/>
      <c r="F155" s="573"/>
      <c r="G155" s="570"/>
    </row>
    <row r="156" customFormat="false" ht="13.5" hidden="false" customHeight="false" outlineLevel="0" collapsed="false">
      <c r="A156" s="570"/>
      <c r="B156" s="573"/>
      <c r="C156" s="573"/>
      <c r="D156" s="573"/>
      <c r="E156" s="573"/>
      <c r="F156" s="573"/>
      <c r="G156" s="570"/>
    </row>
    <row r="157" customFormat="false" ht="13.5" hidden="false" customHeight="false" outlineLevel="0" collapsed="false">
      <c r="A157" s="570"/>
      <c r="B157" s="573"/>
      <c r="C157" s="573"/>
      <c r="D157" s="573"/>
      <c r="E157" s="573"/>
      <c r="F157" s="573"/>
      <c r="G157" s="570"/>
    </row>
    <row r="158" customFormat="false" ht="13.5" hidden="false" customHeight="false" outlineLevel="0" collapsed="false">
      <c r="A158" s="570"/>
      <c r="B158" s="573"/>
      <c r="C158" s="573"/>
      <c r="D158" s="573"/>
      <c r="E158" s="573"/>
      <c r="F158" s="573"/>
      <c r="G158" s="570"/>
    </row>
    <row r="159" customFormat="false" ht="13.5" hidden="false" customHeight="false" outlineLevel="0" collapsed="false">
      <c r="A159" s="570"/>
      <c r="B159" s="573"/>
      <c r="C159" s="573"/>
      <c r="D159" s="573"/>
      <c r="E159" s="573"/>
      <c r="F159" s="573"/>
      <c r="G159" s="570"/>
    </row>
    <row r="160" customFormat="false" ht="13.5" hidden="false" customHeight="false" outlineLevel="0" collapsed="false">
      <c r="A160" s="570"/>
      <c r="B160" s="573"/>
      <c r="C160" s="573"/>
      <c r="D160" s="573"/>
      <c r="E160" s="573"/>
      <c r="F160" s="573"/>
      <c r="G160" s="570"/>
    </row>
    <row r="161" customFormat="false" ht="13.5" hidden="false" customHeight="false" outlineLevel="0" collapsed="false">
      <c r="A161" s="570"/>
      <c r="B161" s="573"/>
      <c r="C161" s="573"/>
      <c r="D161" s="573"/>
      <c r="E161" s="573"/>
      <c r="F161" s="573"/>
      <c r="G161" s="570"/>
    </row>
    <row r="162" customFormat="false" ht="13.5" hidden="false" customHeight="false" outlineLevel="0" collapsed="false">
      <c r="A162" s="570"/>
      <c r="B162" s="573"/>
      <c r="C162" s="573"/>
      <c r="D162" s="573"/>
      <c r="E162" s="573"/>
      <c r="F162" s="573"/>
      <c r="G162" s="570"/>
    </row>
    <row r="163" customFormat="false" ht="13.5" hidden="false" customHeight="false" outlineLevel="0" collapsed="false">
      <c r="A163" s="570"/>
      <c r="B163" s="573"/>
      <c r="C163" s="573"/>
      <c r="D163" s="573"/>
      <c r="E163" s="573"/>
      <c r="F163" s="573"/>
      <c r="G163" s="570"/>
    </row>
    <row r="164" customFormat="false" ht="13.5" hidden="false" customHeight="false" outlineLevel="0" collapsed="false">
      <c r="A164" s="570"/>
      <c r="B164" s="573"/>
      <c r="C164" s="573"/>
      <c r="D164" s="573"/>
      <c r="E164" s="573"/>
      <c r="F164" s="573"/>
      <c r="G164" s="570"/>
    </row>
    <row r="165" customFormat="false" ht="13.5" hidden="false" customHeight="false" outlineLevel="0" collapsed="false">
      <c r="A165" s="570"/>
      <c r="B165" s="573"/>
      <c r="C165" s="573"/>
      <c r="D165" s="573"/>
      <c r="E165" s="573"/>
      <c r="F165" s="573"/>
      <c r="G165" s="570"/>
    </row>
    <row r="166" customFormat="false" ht="13.5" hidden="false" customHeight="false" outlineLevel="0" collapsed="false">
      <c r="A166" s="570"/>
      <c r="B166" s="573"/>
      <c r="C166" s="573"/>
      <c r="D166" s="573"/>
      <c r="E166" s="573"/>
      <c r="F166" s="573"/>
      <c r="G166" s="570"/>
    </row>
    <row r="167" customFormat="false" ht="13.5" hidden="false" customHeight="false" outlineLevel="0" collapsed="false">
      <c r="A167" s="570"/>
      <c r="B167" s="573"/>
      <c r="C167" s="573"/>
      <c r="D167" s="573"/>
      <c r="E167" s="573"/>
      <c r="F167" s="573"/>
      <c r="G167" s="570"/>
    </row>
    <row r="168" customFormat="false" ht="13.5" hidden="false" customHeight="false" outlineLevel="0" collapsed="false">
      <c r="A168" s="570"/>
      <c r="B168" s="573"/>
      <c r="C168" s="573"/>
      <c r="D168" s="573"/>
      <c r="E168" s="573"/>
      <c r="F168" s="573"/>
      <c r="G168" s="570"/>
    </row>
    <row r="169" customFormat="false" ht="13.5" hidden="false" customHeight="false" outlineLevel="0" collapsed="false">
      <c r="A169" s="570"/>
      <c r="B169" s="573"/>
      <c r="C169" s="573"/>
      <c r="D169" s="573"/>
      <c r="E169" s="573"/>
      <c r="F169" s="573"/>
      <c r="G169" s="570"/>
    </row>
    <row r="170" customFormat="false" ht="13.5" hidden="false" customHeight="false" outlineLevel="0" collapsed="false">
      <c r="A170" s="570"/>
      <c r="B170" s="573"/>
      <c r="C170" s="573"/>
      <c r="D170" s="573"/>
      <c r="E170" s="573"/>
      <c r="F170" s="573"/>
      <c r="G170" s="570"/>
    </row>
    <row r="171" customFormat="false" ht="13.5" hidden="false" customHeight="false" outlineLevel="0" collapsed="false">
      <c r="A171" s="570"/>
      <c r="B171" s="573"/>
      <c r="C171" s="573"/>
      <c r="D171" s="573"/>
      <c r="E171" s="573"/>
      <c r="F171" s="573"/>
      <c r="G171" s="570"/>
    </row>
    <row r="172" customFormat="false" ht="13.5" hidden="false" customHeight="false" outlineLevel="0" collapsed="false">
      <c r="A172" s="570"/>
      <c r="B172" s="573"/>
      <c r="C172" s="573"/>
      <c r="D172" s="573"/>
      <c r="E172" s="573"/>
      <c r="F172" s="573"/>
      <c r="G172" s="570"/>
    </row>
    <row r="173" customFormat="false" ht="13.5" hidden="false" customHeight="false" outlineLevel="0" collapsed="false">
      <c r="A173" s="570"/>
      <c r="B173" s="573"/>
      <c r="C173" s="573"/>
      <c r="D173" s="573"/>
      <c r="E173" s="573"/>
      <c r="F173" s="573"/>
      <c r="G173" s="570"/>
    </row>
    <row r="174" customFormat="false" ht="13.5" hidden="false" customHeight="false" outlineLevel="0" collapsed="false">
      <c r="A174" s="570"/>
      <c r="B174" s="573"/>
      <c r="C174" s="573"/>
      <c r="D174" s="573"/>
      <c r="E174" s="573"/>
      <c r="F174" s="573"/>
      <c r="G174" s="570"/>
    </row>
    <row r="175" customFormat="false" ht="13.5" hidden="false" customHeight="false" outlineLevel="0" collapsed="false">
      <c r="A175" s="570"/>
      <c r="B175" s="573"/>
      <c r="C175" s="573"/>
      <c r="D175" s="573"/>
      <c r="E175" s="573"/>
      <c r="F175" s="573"/>
      <c r="G175" s="570"/>
    </row>
    <row r="176" customFormat="false" ht="13.5" hidden="false" customHeight="false" outlineLevel="0" collapsed="false">
      <c r="A176" s="570"/>
      <c r="B176" s="573"/>
      <c r="C176" s="573"/>
      <c r="D176" s="573"/>
      <c r="E176" s="573"/>
      <c r="F176" s="573"/>
      <c r="G176" s="570"/>
    </row>
    <row r="177" customFormat="false" ht="13.5" hidden="false" customHeight="false" outlineLevel="0" collapsed="false">
      <c r="A177" s="570"/>
      <c r="B177" s="573"/>
      <c r="C177" s="573"/>
      <c r="D177" s="573"/>
      <c r="E177" s="573"/>
      <c r="F177" s="573"/>
      <c r="G177" s="570"/>
    </row>
    <row r="178" customFormat="false" ht="13.5" hidden="false" customHeight="false" outlineLevel="0" collapsed="false">
      <c r="A178" s="570"/>
      <c r="B178" s="573"/>
      <c r="C178" s="573"/>
      <c r="D178" s="573"/>
      <c r="E178" s="573"/>
      <c r="F178" s="573"/>
      <c r="G178" s="570"/>
    </row>
    <row r="179" customFormat="false" ht="13.5" hidden="false" customHeight="false" outlineLevel="0" collapsed="false">
      <c r="A179" s="570"/>
      <c r="B179" s="573"/>
      <c r="C179" s="573"/>
      <c r="D179" s="573"/>
      <c r="E179" s="573"/>
      <c r="F179" s="573"/>
      <c r="G179" s="570"/>
    </row>
    <row r="180" customFormat="false" ht="13.5" hidden="false" customHeight="false" outlineLevel="0" collapsed="false">
      <c r="A180" s="570"/>
      <c r="B180" s="573"/>
      <c r="C180" s="573"/>
      <c r="D180" s="573"/>
      <c r="E180" s="573"/>
      <c r="F180" s="573"/>
      <c r="G180" s="570"/>
    </row>
    <row r="181" customFormat="false" ht="13.5" hidden="false" customHeight="false" outlineLevel="0" collapsed="false">
      <c r="A181" s="570"/>
      <c r="B181" s="573"/>
      <c r="C181" s="573"/>
      <c r="D181" s="573"/>
      <c r="E181" s="573"/>
      <c r="F181" s="573"/>
      <c r="G181" s="570"/>
    </row>
    <row r="182" customFormat="false" ht="13.5" hidden="false" customHeight="false" outlineLevel="0" collapsed="false">
      <c r="A182" s="570"/>
      <c r="B182" s="573"/>
      <c r="C182" s="573"/>
      <c r="D182" s="573"/>
      <c r="E182" s="573"/>
      <c r="F182" s="573"/>
      <c r="G182" s="570"/>
    </row>
    <row r="183" customFormat="false" ht="13.5" hidden="false" customHeight="false" outlineLevel="0" collapsed="false">
      <c r="A183" s="570"/>
      <c r="B183" s="573"/>
      <c r="C183" s="573"/>
      <c r="D183" s="573"/>
      <c r="E183" s="573"/>
      <c r="F183" s="573"/>
      <c r="G183" s="570"/>
    </row>
    <row r="184" customFormat="false" ht="13.5" hidden="false" customHeight="false" outlineLevel="0" collapsed="false">
      <c r="A184" s="570"/>
      <c r="B184" s="573"/>
      <c r="C184" s="573"/>
      <c r="D184" s="573"/>
      <c r="E184" s="573"/>
      <c r="F184" s="573"/>
      <c r="G184" s="570"/>
    </row>
    <row r="185" customFormat="false" ht="13.5" hidden="false" customHeight="false" outlineLevel="0" collapsed="false">
      <c r="A185" s="570"/>
      <c r="B185" s="573"/>
      <c r="C185" s="573"/>
      <c r="D185" s="573"/>
      <c r="E185" s="573"/>
      <c r="F185" s="573"/>
      <c r="G185" s="570"/>
    </row>
    <row r="186" customFormat="false" ht="13.5" hidden="false" customHeight="false" outlineLevel="0" collapsed="false">
      <c r="A186" s="570"/>
      <c r="B186" s="573"/>
      <c r="C186" s="573"/>
      <c r="D186" s="573"/>
      <c r="E186" s="573"/>
      <c r="F186" s="573"/>
      <c r="G186" s="570"/>
    </row>
    <row r="187" customFormat="false" ht="13.5" hidden="false" customHeight="false" outlineLevel="0" collapsed="false">
      <c r="A187" s="570"/>
      <c r="B187" s="573"/>
      <c r="C187" s="573"/>
      <c r="D187" s="573"/>
      <c r="E187" s="573"/>
      <c r="F187" s="573"/>
      <c r="G187" s="570"/>
    </row>
    <row r="188" customFormat="false" ht="13.5" hidden="false" customHeight="false" outlineLevel="0" collapsed="false">
      <c r="A188" s="570"/>
      <c r="B188" s="573"/>
      <c r="C188" s="573"/>
      <c r="D188" s="573"/>
      <c r="E188" s="573"/>
      <c r="F188" s="573"/>
      <c r="G188" s="570"/>
    </row>
    <row r="189" customFormat="false" ht="13.5" hidden="false" customHeight="false" outlineLevel="0" collapsed="false">
      <c r="A189" s="570"/>
      <c r="B189" s="573"/>
      <c r="C189" s="573"/>
      <c r="D189" s="573"/>
      <c r="E189" s="573"/>
      <c r="F189" s="573"/>
      <c r="G189" s="570"/>
    </row>
    <row r="190" customFormat="false" ht="13.5" hidden="false" customHeight="false" outlineLevel="0" collapsed="false">
      <c r="A190" s="570"/>
      <c r="B190" s="573"/>
      <c r="C190" s="573"/>
      <c r="D190" s="573"/>
      <c r="E190" s="573"/>
      <c r="F190" s="573"/>
      <c r="G190" s="570"/>
    </row>
    <row r="191" customFormat="false" ht="13.5" hidden="false" customHeight="false" outlineLevel="0" collapsed="false">
      <c r="A191" s="570"/>
      <c r="B191" s="573"/>
      <c r="C191" s="573"/>
      <c r="D191" s="573"/>
      <c r="E191" s="573"/>
      <c r="F191" s="573"/>
      <c r="G191" s="570"/>
    </row>
    <row r="192" customFormat="false" ht="13.5" hidden="false" customHeight="false" outlineLevel="0" collapsed="false">
      <c r="A192" s="570"/>
      <c r="B192" s="573"/>
      <c r="C192" s="573"/>
      <c r="D192" s="573"/>
      <c r="E192" s="573"/>
      <c r="F192" s="573"/>
      <c r="G192" s="570"/>
    </row>
    <row r="193" customFormat="false" ht="13.5" hidden="false" customHeight="false" outlineLevel="0" collapsed="false">
      <c r="A193" s="570"/>
      <c r="B193" s="573"/>
      <c r="C193" s="573"/>
      <c r="D193" s="573"/>
      <c r="E193" s="573"/>
      <c r="F193" s="573"/>
      <c r="G193" s="570"/>
    </row>
    <row r="194" customFormat="false" ht="13.5" hidden="false" customHeight="false" outlineLevel="0" collapsed="false">
      <c r="A194" s="570"/>
      <c r="B194" s="573"/>
      <c r="C194" s="573"/>
      <c r="D194" s="573"/>
      <c r="E194" s="573"/>
      <c r="F194" s="573"/>
      <c r="G194" s="570"/>
    </row>
    <row r="195" customFormat="false" ht="13.5" hidden="false" customHeight="false" outlineLevel="0" collapsed="false">
      <c r="A195" s="570"/>
      <c r="B195" s="573"/>
      <c r="C195" s="573"/>
      <c r="D195" s="573"/>
      <c r="E195" s="573"/>
      <c r="F195" s="573"/>
      <c r="G195" s="570"/>
    </row>
    <row r="196" customFormat="false" ht="13.5" hidden="false" customHeight="false" outlineLevel="0" collapsed="false">
      <c r="A196" s="570"/>
      <c r="B196" s="573"/>
      <c r="C196" s="573"/>
      <c r="D196" s="573"/>
      <c r="E196" s="573"/>
      <c r="F196" s="573"/>
      <c r="G196" s="570"/>
    </row>
    <row r="197" customFormat="false" ht="13.5" hidden="false" customHeight="false" outlineLevel="0" collapsed="false">
      <c r="A197" s="570"/>
      <c r="B197" s="573"/>
      <c r="C197" s="573"/>
      <c r="D197" s="573"/>
      <c r="E197" s="573"/>
      <c r="F197" s="573"/>
      <c r="G197" s="570"/>
    </row>
    <row r="198" customFormat="false" ht="13.5" hidden="false" customHeight="false" outlineLevel="0" collapsed="false">
      <c r="A198" s="570"/>
      <c r="B198" s="573"/>
      <c r="C198" s="573"/>
      <c r="D198" s="573"/>
      <c r="E198" s="573"/>
      <c r="F198" s="573"/>
      <c r="G198" s="570"/>
    </row>
    <row r="199" customFormat="false" ht="13.5" hidden="false" customHeight="false" outlineLevel="0" collapsed="false">
      <c r="A199" s="570"/>
      <c r="B199" s="573"/>
      <c r="C199" s="573"/>
      <c r="D199" s="573"/>
      <c r="E199" s="573"/>
      <c r="F199" s="573"/>
      <c r="G199" s="570"/>
    </row>
    <row r="200" customFormat="false" ht="13.5" hidden="false" customHeight="false" outlineLevel="0" collapsed="false">
      <c r="A200" s="570"/>
      <c r="B200" s="573"/>
      <c r="C200" s="573"/>
      <c r="D200" s="573"/>
      <c r="E200" s="573"/>
      <c r="F200" s="573"/>
      <c r="G200" s="570"/>
    </row>
    <row r="201" customFormat="false" ht="13.5" hidden="false" customHeight="false" outlineLevel="0" collapsed="false">
      <c r="A201" s="570"/>
      <c r="B201" s="573"/>
      <c r="C201" s="573"/>
      <c r="D201" s="573"/>
      <c r="E201" s="573"/>
      <c r="F201" s="573"/>
      <c r="G201" s="570"/>
    </row>
    <row r="202" customFormat="false" ht="13.5" hidden="false" customHeight="false" outlineLevel="0" collapsed="false">
      <c r="A202" s="570"/>
      <c r="B202" s="573"/>
      <c r="C202" s="573"/>
      <c r="D202" s="573"/>
      <c r="E202" s="573"/>
      <c r="F202" s="573"/>
      <c r="G202" s="570"/>
    </row>
    <row r="203" customFormat="false" ht="13.5" hidden="false" customHeight="false" outlineLevel="0" collapsed="false">
      <c r="A203" s="570"/>
      <c r="B203" s="573"/>
      <c r="C203" s="573"/>
      <c r="D203" s="573"/>
      <c r="E203" s="573"/>
      <c r="F203" s="573"/>
      <c r="G203" s="570"/>
    </row>
    <row r="204" customFormat="false" ht="13.5" hidden="false" customHeight="false" outlineLevel="0" collapsed="false">
      <c r="A204" s="570"/>
      <c r="B204" s="573"/>
      <c r="C204" s="573"/>
      <c r="D204" s="573"/>
      <c r="E204" s="573"/>
      <c r="F204" s="573"/>
      <c r="G204" s="570"/>
    </row>
    <row r="205" customFormat="false" ht="13.5" hidden="false" customHeight="false" outlineLevel="0" collapsed="false">
      <c r="A205" s="570"/>
      <c r="B205" s="573"/>
      <c r="C205" s="573"/>
      <c r="D205" s="573"/>
      <c r="E205" s="573"/>
      <c r="F205" s="573"/>
      <c r="G205" s="570"/>
    </row>
    <row r="206" customFormat="false" ht="13.5" hidden="false" customHeight="false" outlineLevel="0" collapsed="false">
      <c r="A206" s="570"/>
      <c r="B206" s="573"/>
      <c r="C206" s="573"/>
      <c r="D206" s="573"/>
      <c r="E206" s="573"/>
      <c r="F206" s="573"/>
      <c r="G206" s="570"/>
    </row>
    <row r="207" customFormat="false" ht="13.5" hidden="false" customHeight="false" outlineLevel="0" collapsed="false">
      <c r="A207" s="570"/>
      <c r="B207" s="573"/>
      <c r="C207" s="573"/>
      <c r="D207" s="573"/>
      <c r="E207" s="573"/>
      <c r="F207" s="573"/>
      <c r="G207" s="570"/>
    </row>
    <row r="208" customFormat="false" ht="13.5" hidden="false" customHeight="false" outlineLevel="0" collapsed="false">
      <c r="A208" s="570"/>
      <c r="B208" s="573"/>
      <c r="C208" s="573"/>
      <c r="D208" s="573"/>
      <c r="E208" s="573"/>
      <c r="F208" s="573"/>
      <c r="G208" s="570"/>
    </row>
    <row r="209" customFormat="false" ht="13.5" hidden="false" customHeight="false" outlineLevel="0" collapsed="false">
      <c r="A209" s="570"/>
      <c r="B209" s="573"/>
      <c r="C209" s="573"/>
      <c r="D209" s="573"/>
      <c r="E209" s="573"/>
      <c r="F209" s="573"/>
      <c r="G209" s="570"/>
    </row>
    <row r="210" customFormat="false" ht="13.5" hidden="false" customHeight="false" outlineLevel="0" collapsed="false">
      <c r="A210" s="570"/>
      <c r="B210" s="573"/>
      <c r="C210" s="573"/>
      <c r="D210" s="573"/>
      <c r="E210" s="573"/>
      <c r="F210" s="573"/>
      <c r="G210" s="570"/>
    </row>
    <row r="211" customFormat="false" ht="13.5" hidden="false" customHeight="false" outlineLevel="0" collapsed="false">
      <c r="A211" s="570"/>
      <c r="B211" s="573"/>
      <c r="C211" s="573"/>
      <c r="D211" s="573"/>
      <c r="E211" s="573"/>
      <c r="F211" s="573"/>
      <c r="G211" s="570"/>
    </row>
    <row r="212" customFormat="false" ht="13.5" hidden="false" customHeight="false" outlineLevel="0" collapsed="false">
      <c r="A212" s="570"/>
      <c r="B212" s="573"/>
      <c r="C212" s="573"/>
      <c r="D212" s="573"/>
      <c r="E212" s="573"/>
      <c r="F212" s="573"/>
      <c r="G212" s="570"/>
    </row>
    <row r="213" customFormat="false" ht="13.5" hidden="false" customHeight="false" outlineLevel="0" collapsed="false">
      <c r="A213" s="570"/>
      <c r="B213" s="573"/>
      <c r="C213" s="573"/>
      <c r="D213" s="573"/>
      <c r="E213" s="573"/>
      <c r="F213" s="573"/>
      <c r="G213" s="570"/>
    </row>
    <row r="214" customFormat="false" ht="13.5" hidden="false" customHeight="false" outlineLevel="0" collapsed="false">
      <c r="A214" s="570"/>
      <c r="B214" s="573"/>
      <c r="C214" s="573"/>
      <c r="D214" s="573"/>
      <c r="E214" s="573"/>
      <c r="F214" s="573"/>
      <c r="G214" s="570"/>
    </row>
    <row r="215" customFormat="false" ht="13.5" hidden="false" customHeight="false" outlineLevel="0" collapsed="false">
      <c r="A215" s="570"/>
      <c r="B215" s="573"/>
      <c r="C215" s="573"/>
      <c r="D215" s="573"/>
      <c r="E215" s="573"/>
      <c r="F215" s="573"/>
      <c r="G215" s="570"/>
    </row>
    <row r="216" customFormat="false" ht="13.5" hidden="false" customHeight="false" outlineLevel="0" collapsed="false">
      <c r="A216" s="570"/>
      <c r="B216" s="573"/>
      <c r="C216" s="573"/>
      <c r="D216" s="573"/>
      <c r="E216" s="573"/>
      <c r="F216" s="573"/>
      <c r="G216" s="570"/>
    </row>
    <row r="217" customFormat="false" ht="13.5" hidden="false" customHeight="false" outlineLevel="0" collapsed="false">
      <c r="A217" s="570"/>
      <c r="B217" s="573"/>
      <c r="C217" s="573"/>
      <c r="D217" s="573"/>
      <c r="E217" s="573"/>
      <c r="F217" s="573"/>
      <c r="G217" s="570"/>
    </row>
    <row r="218" customFormat="false" ht="13.5" hidden="false" customHeight="false" outlineLevel="0" collapsed="false">
      <c r="A218" s="570"/>
      <c r="B218" s="573"/>
      <c r="C218" s="573"/>
      <c r="D218" s="573"/>
      <c r="E218" s="573"/>
      <c r="F218" s="573"/>
      <c r="G218" s="570"/>
    </row>
    <row r="219" customFormat="false" ht="13.5" hidden="false" customHeight="false" outlineLevel="0" collapsed="false">
      <c r="A219" s="570"/>
      <c r="B219" s="573"/>
      <c r="C219" s="573"/>
      <c r="D219" s="573"/>
      <c r="E219" s="573"/>
      <c r="F219" s="573"/>
      <c r="G219" s="570"/>
    </row>
    <row r="220" customFormat="false" ht="13.5" hidden="false" customHeight="false" outlineLevel="0" collapsed="false">
      <c r="A220" s="570"/>
      <c r="B220" s="573"/>
      <c r="C220" s="573"/>
      <c r="D220" s="573"/>
      <c r="E220" s="573"/>
      <c r="F220" s="573"/>
      <c r="G220" s="570"/>
    </row>
    <row r="221" customFormat="false" ht="13.5" hidden="false" customHeight="false" outlineLevel="0" collapsed="false">
      <c r="A221" s="570"/>
      <c r="B221" s="573"/>
      <c r="C221" s="573"/>
      <c r="D221" s="573"/>
      <c r="E221" s="573"/>
      <c r="F221" s="573"/>
      <c r="G221" s="570"/>
    </row>
    <row r="222" customFormat="false" ht="13.5" hidden="false" customHeight="false" outlineLevel="0" collapsed="false">
      <c r="A222" s="570"/>
      <c r="B222" s="573"/>
      <c r="C222" s="573"/>
      <c r="D222" s="573"/>
      <c r="E222" s="573"/>
      <c r="F222" s="573"/>
      <c r="G222" s="570"/>
    </row>
    <row r="223" customFormat="false" ht="13.5" hidden="false" customHeight="false" outlineLevel="0" collapsed="false">
      <c r="A223" s="570"/>
      <c r="B223" s="573"/>
      <c r="C223" s="573"/>
      <c r="D223" s="573"/>
      <c r="E223" s="573"/>
      <c r="F223" s="573"/>
      <c r="G223" s="570"/>
    </row>
    <row r="224" customFormat="false" ht="13.5" hidden="false" customHeight="false" outlineLevel="0" collapsed="false">
      <c r="A224" s="570"/>
      <c r="B224" s="573"/>
      <c r="C224" s="573"/>
      <c r="D224" s="573"/>
      <c r="E224" s="573"/>
      <c r="F224" s="573"/>
      <c r="G224" s="570"/>
    </row>
    <row r="225" customFormat="false" ht="13.5" hidden="false" customHeight="false" outlineLevel="0" collapsed="false">
      <c r="A225" s="570"/>
      <c r="B225" s="573"/>
      <c r="C225" s="573"/>
      <c r="D225" s="573"/>
      <c r="E225" s="573"/>
      <c r="F225" s="573"/>
      <c r="G225" s="570"/>
    </row>
    <row r="226" customFormat="false" ht="13.5" hidden="false" customHeight="false" outlineLevel="0" collapsed="false">
      <c r="A226" s="570"/>
      <c r="B226" s="573"/>
      <c r="C226" s="573"/>
      <c r="D226" s="573"/>
      <c r="E226" s="573"/>
      <c r="F226" s="573"/>
      <c r="G226" s="570"/>
    </row>
    <row r="227" customFormat="false" ht="13.5" hidden="false" customHeight="false" outlineLevel="0" collapsed="false">
      <c r="A227" s="570"/>
      <c r="B227" s="573"/>
      <c r="C227" s="573"/>
      <c r="D227" s="573"/>
      <c r="E227" s="573"/>
      <c r="F227" s="573"/>
      <c r="G227" s="570"/>
    </row>
    <row r="228" customFormat="false" ht="13.5" hidden="false" customHeight="false" outlineLevel="0" collapsed="false">
      <c r="A228" s="570"/>
      <c r="B228" s="573"/>
      <c r="C228" s="573"/>
      <c r="D228" s="573"/>
      <c r="E228" s="573"/>
      <c r="F228" s="573"/>
      <c r="G228" s="570"/>
    </row>
    <row r="229" customFormat="false" ht="13.5" hidden="false" customHeight="false" outlineLevel="0" collapsed="false">
      <c r="A229" s="570"/>
      <c r="B229" s="573"/>
      <c r="C229" s="573"/>
      <c r="D229" s="573"/>
      <c r="E229" s="573"/>
      <c r="F229" s="573"/>
      <c r="G229" s="570"/>
    </row>
    <row r="230" customFormat="false" ht="13.5" hidden="false" customHeight="false" outlineLevel="0" collapsed="false">
      <c r="A230" s="570"/>
      <c r="B230" s="573"/>
      <c r="C230" s="573"/>
      <c r="D230" s="573"/>
      <c r="E230" s="573"/>
      <c r="F230" s="573"/>
      <c r="G230" s="570"/>
    </row>
    <row r="231" customFormat="false" ht="13.5" hidden="false" customHeight="false" outlineLevel="0" collapsed="false">
      <c r="A231" s="570"/>
      <c r="B231" s="573"/>
      <c r="C231" s="573"/>
      <c r="D231" s="573"/>
      <c r="E231" s="573"/>
      <c r="F231" s="573"/>
      <c r="G231" s="570"/>
    </row>
    <row r="232" customFormat="false" ht="13.5" hidden="false" customHeight="false" outlineLevel="0" collapsed="false">
      <c r="A232" s="570"/>
      <c r="B232" s="573"/>
      <c r="C232" s="573"/>
      <c r="D232" s="573"/>
      <c r="E232" s="573"/>
      <c r="F232" s="573"/>
      <c r="G232" s="570"/>
    </row>
    <row r="233" customFormat="false" ht="13.5" hidden="false" customHeight="false" outlineLevel="0" collapsed="false">
      <c r="A233" s="570"/>
      <c r="B233" s="573"/>
      <c r="C233" s="573"/>
      <c r="D233" s="573"/>
      <c r="E233" s="573"/>
      <c r="F233" s="573"/>
      <c r="G233" s="570"/>
    </row>
    <row r="234" customFormat="false" ht="13.5" hidden="false" customHeight="false" outlineLevel="0" collapsed="false">
      <c r="A234" s="570"/>
      <c r="B234" s="573"/>
      <c r="C234" s="573"/>
      <c r="D234" s="573"/>
      <c r="E234" s="573"/>
      <c r="F234" s="573"/>
      <c r="G234" s="570"/>
    </row>
    <row r="235" customFormat="false" ht="13.5" hidden="false" customHeight="false" outlineLevel="0" collapsed="false">
      <c r="A235" s="570"/>
      <c r="B235" s="573"/>
      <c r="C235" s="573"/>
      <c r="D235" s="573"/>
      <c r="E235" s="573"/>
      <c r="F235" s="573"/>
      <c r="G235" s="570"/>
    </row>
    <row r="236" customFormat="false" ht="13.5" hidden="false" customHeight="false" outlineLevel="0" collapsed="false">
      <c r="A236" s="570"/>
      <c r="B236" s="573"/>
      <c r="C236" s="573"/>
      <c r="D236" s="573"/>
      <c r="E236" s="573"/>
      <c r="F236" s="573"/>
      <c r="G236" s="570"/>
    </row>
    <row r="237" customFormat="false" ht="13.5" hidden="false" customHeight="false" outlineLevel="0" collapsed="false">
      <c r="A237" s="570"/>
      <c r="B237" s="573"/>
      <c r="C237" s="573"/>
      <c r="D237" s="573"/>
      <c r="E237" s="573"/>
      <c r="F237" s="573"/>
      <c r="G237" s="570"/>
    </row>
    <row r="238" customFormat="false" ht="13.5" hidden="false" customHeight="false" outlineLevel="0" collapsed="false">
      <c r="A238" s="570"/>
      <c r="B238" s="573"/>
      <c r="C238" s="573"/>
      <c r="D238" s="573"/>
      <c r="E238" s="573"/>
      <c r="F238" s="573"/>
      <c r="G238" s="570"/>
    </row>
    <row r="239" customFormat="false" ht="13.5" hidden="false" customHeight="false" outlineLevel="0" collapsed="false">
      <c r="A239" s="570"/>
      <c r="B239" s="573"/>
      <c r="C239" s="573"/>
      <c r="D239" s="573"/>
      <c r="E239" s="573"/>
      <c r="F239" s="573"/>
      <c r="G239" s="570"/>
    </row>
    <row r="240" customFormat="false" ht="13.5" hidden="false" customHeight="false" outlineLevel="0" collapsed="false">
      <c r="A240" s="570"/>
      <c r="B240" s="573"/>
      <c r="C240" s="573"/>
      <c r="D240" s="573"/>
      <c r="E240" s="573"/>
      <c r="F240" s="573"/>
      <c r="G240" s="570"/>
    </row>
    <row r="241" customFormat="false" ht="13.5" hidden="false" customHeight="false" outlineLevel="0" collapsed="false">
      <c r="A241" s="570"/>
      <c r="B241" s="573"/>
      <c r="C241" s="573"/>
      <c r="D241" s="573"/>
      <c r="E241" s="573"/>
      <c r="F241" s="573"/>
      <c r="G241" s="570"/>
    </row>
    <row r="242" customFormat="false" ht="13.5" hidden="false" customHeight="false" outlineLevel="0" collapsed="false">
      <c r="A242" s="570"/>
      <c r="B242" s="573"/>
      <c r="C242" s="573"/>
      <c r="D242" s="573"/>
      <c r="E242" s="573"/>
      <c r="F242" s="573"/>
      <c r="G242" s="570"/>
    </row>
    <row r="243" customFormat="false" ht="13.5" hidden="false" customHeight="false" outlineLevel="0" collapsed="false">
      <c r="A243" s="570"/>
      <c r="B243" s="573"/>
      <c r="C243" s="573"/>
      <c r="D243" s="573"/>
      <c r="E243" s="573"/>
      <c r="F243" s="573"/>
      <c r="G243" s="570"/>
    </row>
    <row r="244" customFormat="false" ht="13.5" hidden="false" customHeight="false" outlineLevel="0" collapsed="false">
      <c r="A244" s="570"/>
      <c r="B244" s="573"/>
      <c r="C244" s="573"/>
      <c r="D244" s="573"/>
      <c r="E244" s="573"/>
      <c r="F244" s="573"/>
      <c r="G244" s="570"/>
    </row>
    <row r="245" customFormat="false" ht="13.5" hidden="false" customHeight="false" outlineLevel="0" collapsed="false">
      <c r="A245" s="570"/>
      <c r="B245" s="573"/>
      <c r="C245" s="573"/>
      <c r="D245" s="573"/>
      <c r="E245" s="573"/>
      <c r="F245" s="573"/>
      <c r="G245" s="570"/>
    </row>
    <row r="246" customFormat="false" ht="13.5" hidden="false" customHeight="false" outlineLevel="0" collapsed="false">
      <c r="A246" s="570"/>
      <c r="B246" s="573"/>
      <c r="C246" s="573"/>
      <c r="D246" s="573"/>
      <c r="E246" s="573"/>
      <c r="F246" s="573"/>
      <c r="G246" s="570"/>
    </row>
    <row r="247" customFormat="false" ht="13.5" hidden="false" customHeight="false" outlineLevel="0" collapsed="false">
      <c r="A247" s="570"/>
      <c r="B247" s="573"/>
      <c r="C247" s="573"/>
      <c r="D247" s="573"/>
      <c r="E247" s="573"/>
      <c r="F247" s="573"/>
      <c r="G247" s="570"/>
    </row>
    <row r="248" customFormat="false" ht="13.5" hidden="false" customHeight="false" outlineLevel="0" collapsed="false">
      <c r="A248" s="570"/>
      <c r="B248" s="573"/>
      <c r="C248" s="573"/>
      <c r="D248" s="573"/>
      <c r="E248" s="573"/>
      <c r="F248" s="573"/>
      <c r="G248" s="570"/>
    </row>
    <row r="249" customFormat="false" ht="13.5" hidden="false" customHeight="false" outlineLevel="0" collapsed="false">
      <c r="A249" s="570"/>
      <c r="B249" s="573"/>
      <c r="C249" s="573"/>
      <c r="D249" s="573"/>
      <c r="E249" s="573"/>
      <c r="F249" s="573"/>
      <c r="G249" s="570"/>
    </row>
    <row r="250" customFormat="false" ht="13.5" hidden="false" customHeight="false" outlineLevel="0" collapsed="false">
      <c r="A250" s="570"/>
      <c r="B250" s="573"/>
      <c r="C250" s="573"/>
      <c r="D250" s="573"/>
      <c r="E250" s="573"/>
      <c r="F250" s="573"/>
      <c r="G250" s="570"/>
    </row>
    <row r="251" customFormat="false" ht="13.5" hidden="false" customHeight="false" outlineLevel="0" collapsed="false">
      <c r="A251" s="570"/>
      <c r="B251" s="573"/>
      <c r="C251" s="573"/>
      <c r="D251" s="573"/>
      <c r="E251" s="573"/>
      <c r="F251" s="573"/>
      <c r="G251" s="570"/>
    </row>
    <row r="252" customFormat="false" ht="13.5" hidden="false" customHeight="false" outlineLevel="0" collapsed="false">
      <c r="A252" s="570"/>
      <c r="B252" s="573"/>
      <c r="C252" s="573"/>
      <c r="D252" s="573"/>
      <c r="E252" s="573"/>
      <c r="F252" s="573"/>
      <c r="G252" s="570"/>
    </row>
    <row r="253" customFormat="false" ht="13.5" hidden="false" customHeight="false" outlineLevel="0" collapsed="false">
      <c r="A253" s="570"/>
      <c r="B253" s="573"/>
      <c r="C253" s="573"/>
      <c r="D253" s="573"/>
      <c r="E253" s="573"/>
      <c r="F253" s="573"/>
      <c r="G253" s="570"/>
    </row>
    <row r="254" customFormat="false" ht="13.5" hidden="false" customHeight="false" outlineLevel="0" collapsed="false">
      <c r="A254" s="570"/>
      <c r="B254" s="573"/>
      <c r="C254" s="573"/>
      <c r="D254" s="573"/>
      <c r="E254" s="573"/>
      <c r="F254" s="573"/>
      <c r="G254" s="570"/>
    </row>
    <row r="255" customFormat="false" ht="13.5" hidden="false" customHeight="false" outlineLevel="0" collapsed="false">
      <c r="A255" s="570"/>
      <c r="B255" s="573"/>
      <c r="C255" s="573"/>
      <c r="D255" s="573"/>
      <c r="E255" s="573"/>
      <c r="F255" s="573"/>
      <c r="G255" s="570"/>
    </row>
    <row r="256" customFormat="false" ht="13.5" hidden="false" customHeight="false" outlineLevel="0" collapsed="false">
      <c r="A256" s="570"/>
      <c r="B256" s="573"/>
      <c r="C256" s="573"/>
      <c r="D256" s="573"/>
      <c r="E256" s="573"/>
      <c r="F256" s="573"/>
      <c r="G256" s="570"/>
    </row>
    <row r="257" customFormat="false" ht="13.5" hidden="false" customHeight="false" outlineLevel="0" collapsed="false">
      <c r="A257" s="570"/>
      <c r="B257" s="573"/>
      <c r="C257" s="573"/>
      <c r="D257" s="573"/>
      <c r="E257" s="573"/>
      <c r="F257" s="573"/>
      <c r="G257" s="570"/>
    </row>
    <row r="258" customFormat="false" ht="13.5" hidden="false" customHeight="false" outlineLevel="0" collapsed="false">
      <c r="A258" s="570"/>
      <c r="B258" s="573"/>
      <c r="C258" s="573"/>
      <c r="D258" s="573"/>
      <c r="E258" s="573"/>
      <c r="F258" s="573"/>
      <c r="G258" s="570"/>
    </row>
    <row r="259" customFormat="false" ht="13.5" hidden="false" customHeight="false" outlineLevel="0" collapsed="false">
      <c r="A259" s="570"/>
      <c r="B259" s="573"/>
      <c r="C259" s="573"/>
      <c r="D259" s="573"/>
      <c r="E259" s="573"/>
      <c r="F259" s="573"/>
      <c r="G259" s="570"/>
    </row>
    <row r="260" customFormat="false" ht="13.5" hidden="false" customHeight="false" outlineLevel="0" collapsed="false">
      <c r="A260" s="570"/>
      <c r="B260" s="573"/>
      <c r="C260" s="573"/>
      <c r="D260" s="573"/>
      <c r="E260" s="573"/>
      <c r="F260" s="573"/>
      <c r="G260" s="570"/>
    </row>
    <row r="261" customFormat="false" ht="13.5" hidden="false" customHeight="false" outlineLevel="0" collapsed="false">
      <c r="A261" s="570"/>
      <c r="B261" s="573"/>
      <c r="C261" s="573"/>
      <c r="D261" s="573"/>
      <c r="E261" s="573"/>
      <c r="F261" s="573"/>
      <c r="G261" s="570"/>
    </row>
    <row r="262" customFormat="false" ht="13.5" hidden="false" customHeight="false" outlineLevel="0" collapsed="false">
      <c r="A262" s="570"/>
      <c r="B262" s="573"/>
      <c r="C262" s="573"/>
      <c r="D262" s="573"/>
      <c r="E262" s="573"/>
      <c r="F262" s="573"/>
      <c r="G262" s="570"/>
    </row>
    <row r="263" customFormat="false" ht="13.5" hidden="false" customHeight="false" outlineLevel="0" collapsed="false">
      <c r="A263" s="570"/>
      <c r="B263" s="573"/>
      <c r="C263" s="573"/>
      <c r="D263" s="573"/>
      <c r="E263" s="573"/>
      <c r="F263" s="573"/>
      <c r="G263" s="570"/>
    </row>
    <row r="264" customFormat="false" ht="13.5" hidden="false" customHeight="false" outlineLevel="0" collapsed="false">
      <c r="A264" s="570"/>
      <c r="B264" s="573"/>
      <c r="C264" s="573"/>
      <c r="D264" s="573"/>
      <c r="E264" s="573"/>
      <c r="F264" s="573"/>
      <c r="G264" s="570"/>
    </row>
    <row r="265" customFormat="false" ht="13.5" hidden="false" customHeight="false" outlineLevel="0" collapsed="false">
      <c r="A265" s="570"/>
      <c r="B265" s="573"/>
      <c r="C265" s="573"/>
      <c r="D265" s="573"/>
      <c r="E265" s="573"/>
      <c r="F265" s="573"/>
      <c r="G265" s="570"/>
    </row>
    <row r="266" customFormat="false" ht="13.5" hidden="false" customHeight="false" outlineLevel="0" collapsed="false">
      <c r="A266" s="570"/>
      <c r="B266" s="573"/>
      <c r="C266" s="573"/>
      <c r="D266" s="573"/>
      <c r="E266" s="573"/>
      <c r="F266" s="573"/>
      <c r="G266" s="570"/>
    </row>
    <row r="267" customFormat="false" ht="13.5" hidden="false" customHeight="false" outlineLevel="0" collapsed="false">
      <c r="A267" s="570"/>
      <c r="B267" s="573"/>
      <c r="C267" s="573"/>
      <c r="D267" s="573"/>
      <c r="E267" s="573"/>
      <c r="F267" s="573"/>
      <c r="G267" s="570"/>
    </row>
    <row r="268" customFormat="false" ht="13.5" hidden="false" customHeight="false" outlineLevel="0" collapsed="false">
      <c r="A268" s="570"/>
      <c r="B268" s="573"/>
      <c r="C268" s="573"/>
      <c r="D268" s="573"/>
      <c r="E268" s="573"/>
      <c r="F268" s="573"/>
      <c r="G268" s="570"/>
    </row>
    <row r="269" customFormat="false" ht="13.5" hidden="false" customHeight="false" outlineLevel="0" collapsed="false">
      <c r="A269" s="570"/>
      <c r="B269" s="573"/>
      <c r="C269" s="573"/>
      <c r="D269" s="573"/>
      <c r="E269" s="573"/>
      <c r="F269" s="573"/>
      <c r="G269" s="570"/>
    </row>
    <row r="270" customFormat="false" ht="13.5" hidden="false" customHeight="false" outlineLevel="0" collapsed="false">
      <c r="A270" s="570"/>
      <c r="B270" s="573"/>
      <c r="C270" s="573"/>
      <c r="D270" s="573"/>
      <c r="E270" s="573"/>
      <c r="F270" s="573"/>
      <c r="G270" s="570"/>
    </row>
    <row r="271" customFormat="false" ht="13.5" hidden="false" customHeight="false" outlineLevel="0" collapsed="false">
      <c r="A271" s="570"/>
      <c r="B271" s="573"/>
      <c r="C271" s="573"/>
      <c r="D271" s="573"/>
      <c r="E271" s="573"/>
      <c r="F271" s="573"/>
      <c r="G271" s="570"/>
    </row>
    <row r="272" customFormat="false" ht="13.5" hidden="false" customHeight="false" outlineLevel="0" collapsed="false">
      <c r="A272" s="570"/>
      <c r="B272" s="573"/>
      <c r="C272" s="573"/>
      <c r="D272" s="573"/>
      <c r="E272" s="573"/>
      <c r="F272" s="573"/>
      <c r="G272" s="570"/>
    </row>
    <row r="273" customFormat="false" ht="13.5" hidden="false" customHeight="false" outlineLevel="0" collapsed="false">
      <c r="A273" s="570"/>
      <c r="B273" s="573"/>
      <c r="C273" s="573"/>
      <c r="D273" s="573"/>
      <c r="E273" s="573"/>
      <c r="F273" s="573"/>
      <c r="G273" s="570"/>
    </row>
    <row r="274" customFormat="false" ht="13.5" hidden="false" customHeight="false" outlineLevel="0" collapsed="false">
      <c r="A274" s="570"/>
      <c r="B274" s="573"/>
      <c r="C274" s="573"/>
      <c r="D274" s="573"/>
      <c r="E274" s="573"/>
      <c r="F274" s="573"/>
      <c r="G274" s="570"/>
    </row>
    <row r="275" customFormat="false" ht="13.5" hidden="false" customHeight="false" outlineLevel="0" collapsed="false">
      <c r="A275" s="570"/>
      <c r="B275" s="573"/>
      <c r="C275" s="573"/>
      <c r="D275" s="573"/>
      <c r="E275" s="573"/>
      <c r="F275" s="573"/>
      <c r="G275" s="570"/>
    </row>
    <row r="276" customFormat="false" ht="13.5" hidden="false" customHeight="false" outlineLevel="0" collapsed="false">
      <c r="A276" s="570"/>
      <c r="B276" s="573"/>
      <c r="C276" s="573"/>
      <c r="D276" s="573"/>
      <c r="E276" s="573"/>
      <c r="F276" s="573"/>
      <c r="G276" s="570"/>
    </row>
    <row r="277" customFormat="false" ht="13.5" hidden="false" customHeight="false" outlineLevel="0" collapsed="false">
      <c r="A277" s="570"/>
      <c r="B277" s="573"/>
      <c r="C277" s="573"/>
      <c r="D277" s="573"/>
      <c r="E277" s="573"/>
      <c r="F277" s="573"/>
      <c r="G277" s="570"/>
    </row>
    <row r="278" customFormat="false" ht="13.5" hidden="false" customHeight="false" outlineLevel="0" collapsed="false">
      <c r="A278" s="570"/>
      <c r="B278" s="574"/>
      <c r="C278" s="574"/>
      <c r="D278" s="574"/>
      <c r="E278" s="574"/>
      <c r="F278" s="574"/>
      <c r="G278" s="570"/>
    </row>
    <row r="279" customFormat="false" ht="13.5" hidden="false" customHeight="false" outlineLevel="0" collapsed="false">
      <c r="A279" s="570"/>
      <c r="B279" s="573"/>
      <c r="C279" s="573"/>
      <c r="D279" s="573"/>
      <c r="E279" s="573"/>
      <c r="F279" s="573"/>
      <c r="G279" s="570"/>
    </row>
    <row r="280" customFormat="false" ht="13.5" hidden="false" customHeight="false" outlineLevel="0" collapsed="false">
      <c r="A280" s="570"/>
      <c r="B280" s="573"/>
      <c r="C280" s="573"/>
      <c r="D280" s="573"/>
      <c r="E280" s="573"/>
      <c r="F280" s="573"/>
      <c r="G280" s="570"/>
    </row>
    <row r="281" customFormat="false" ht="13.5" hidden="false" customHeight="false" outlineLevel="0" collapsed="false">
      <c r="A281" s="570"/>
      <c r="B281" s="573"/>
      <c r="C281" s="573"/>
      <c r="D281" s="573"/>
      <c r="E281" s="573"/>
      <c r="F281" s="573"/>
      <c r="G281" s="570"/>
    </row>
    <row r="282" customFormat="false" ht="13.5" hidden="false" customHeight="false" outlineLevel="0" collapsed="false">
      <c r="A282" s="570"/>
      <c r="B282" s="573"/>
      <c r="C282" s="573"/>
      <c r="D282" s="573"/>
      <c r="E282" s="573"/>
      <c r="F282" s="573"/>
      <c r="G282" s="570"/>
    </row>
    <row r="283" customFormat="false" ht="13.5" hidden="false" customHeight="false" outlineLevel="0" collapsed="false">
      <c r="A283" s="570"/>
      <c r="B283" s="573"/>
      <c r="C283" s="573"/>
      <c r="D283" s="573"/>
      <c r="E283" s="573"/>
      <c r="F283" s="573"/>
      <c r="G283" s="570"/>
    </row>
    <row r="284" customFormat="false" ht="13.5" hidden="false" customHeight="false" outlineLevel="0" collapsed="false">
      <c r="A284" s="570"/>
      <c r="B284" s="573"/>
      <c r="C284" s="573"/>
      <c r="D284" s="573"/>
      <c r="E284" s="573"/>
      <c r="F284" s="573"/>
      <c r="G284" s="570"/>
    </row>
    <row r="285" customFormat="false" ht="13.5" hidden="false" customHeight="false" outlineLevel="0" collapsed="false">
      <c r="A285" s="570"/>
      <c r="B285" s="573"/>
      <c r="C285" s="573"/>
      <c r="D285" s="573"/>
      <c r="E285" s="573"/>
      <c r="F285" s="573"/>
      <c r="G285" s="570"/>
    </row>
    <row r="286" customFormat="false" ht="13.5" hidden="false" customHeight="false" outlineLevel="0" collapsed="false">
      <c r="A286" s="570"/>
      <c r="B286" s="573"/>
      <c r="C286" s="573"/>
      <c r="D286" s="573"/>
      <c r="E286" s="573"/>
      <c r="F286" s="573"/>
      <c r="G286" s="570"/>
    </row>
    <row r="287" customFormat="false" ht="13.5" hidden="false" customHeight="false" outlineLevel="0" collapsed="false">
      <c r="A287" s="570"/>
      <c r="B287" s="573"/>
      <c r="C287" s="573"/>
      <c r="D287" s="573"/>
      <c r="E287" s="573"/>
      <c r="F287" s="573"/>
      <c r="G287" s="570"/>
    </row>
    <row r="288" customFormat="false" ht="13.5" hidden="false" customHeight="false" outlineLevel="0" collapsed="false">
      <c r="A288" s="570"/>
      <c r="B288" s="574"/>
      <c r="C288" s="574"/>
      <c r="D288" s="574"/>
      <c r="E288" s="574"/>
      <c r="F288" s="574"/>
      <c r="G288" s="570"/>
    </row>
    <row r="289" customFormat="false" ht="13.5" hidden="false" customHeight="false" outlineLevel="0" collapsed="false">
      <c r="A289" s="570"/>
      <c r="B289" s="573"/>
      <c r="C289" s="573"/>
      <c r="D289" s="573"/>
      <c r="E289" s="573"/>
      <c r="F289" s="573"/>
      <c r="G289" s="570"/>
    </row>
    <row r="290" customFormat="false" ht="13.5" hidden="false" customHeight="false" outlineLevel="0" collapsed="false">
      <c r="A290" s="570"/>
      <c r="B290" s="573"/>
      <c r="C290" s="573"/>
      <c r="D290" s="573"/>
      <c r="E290" s="573"/>
      <c r="F290" s="573"/>
      <c r="G290" s="570"/>
    </row>
    <row r="291" customFormat="false" ht="13.5" hidden="false" customHeight="false" outlineLevel="0" collapsed="false">
      <c r="A291" s="570"/>
      <c r="B291" s="573"/>
      <c r="C291" s="573"/>
      <c r="D291" s="573"/>
      <c r="E291" s="573"/>
      <c r="F291" s="573"/>
      <c r="G291" s="570"/>
    </row>
    <row r="292" customFormat="false" ht="13.5" hidden="false" customHeight="false" outlineLevel="0" collapsed="false">
      <c r="A292" s="570"/>
      <c r="B292" s="573"/>
      <c r="C292" s="573"/>
      <c r="D292" s="573"/>
      <c r="E292" s="573"/>
      <c r="F292" s="573"/>
      <c r="G292" s="570"/>
    </row>
    <row r="293" customFormat="false" ht="13.5" hidden="false" customHeight="false" outlineLevel="0" collapsed="false">
      <c r="A293" s="570"/>
      <c r="B293" s="573"/>
      <c r="C293" s="573"/>
      <c r="D293" s="573"/>
      <c r="E293" s="573"/>
      <c r="F293" s="573"/>
      <c r="G293" s="570"/>
    </row>
    <row r="294" customFormat="false" ht="13.5" hidden="false" customHeight="false" outlineLevel="0" collapsed="false">
      <c r="A294" s="570"/>
      <c r="B294" s="573"/>
      <c r="C294" s="573"/>
      <c r="D294" s="573"/>
      <c r="E294" s="573"/>
      <c r="F294" s="573"/>
      <c r="G294" s="570"/>
    </row>
    <row r="295" customFormat="false" ht="13.5" hidden="false" customHeight="false" outlineLevel="0" collapsed="false">
      <c r="A295" s="570"/>
      <c r="B295" s="573"/>
      <c r="C295" s="573"/>
      <c r="D295" s="573"/>
      <c r="E295" s="573"/>
      <c r="F295" s="573"/>
      <c r="G295" s="570"/>
    </row>
    <row r="296" customFormat="false" ht="13.5" hidden="false" customHeight="false" outlineLevel="0" collapsed="false">
      <c r="A296" s="570"/>
      <c r="B296" s="573"/>
      <c r="C296" s="573"/>
      <c r="D296" s="573"/>
      <c r="E296" s="573"/>
      <c r="F296" s="573"/>
      <c r="G296" s="570"/>
    </row>
    <row r="297" customFormat="false" ht="13.5" hidden="false" customHeight="false" outlineLevel="0" collapsed="false">
      <c r="A297" s="570"/>
      <c r="B297" s="573"/>
      <c r="C297" s="573"/>
      <c r="D297" s="573"/>
      <c r="E297" s="573"/>
      <c r="F297" s="573"/>
      <c r="G297" s="570"/>
    </row>
    <row r="298" customFormat="false" ht="13.5" hidden="false" customHeight="false" outlineLevel="0" collapsed="false">
      <c r="A298" s="570"/>
      <c r="B298" s="574"/>
      <c r="C298" s="574"/>
      <c r="D298" s="574"/>
      <c r="E298" s="574"/>
      <c r="F298" s="574"/>
      <c r="G298" s="570"/>
    </row>
    <row r="299" customFormat="false" ht="13.5" hidden="false" customHeight="false" outlineLevel="0" collapsed="false">
      <c r="A299" s="570"/>
      <c r="B299" s="573"/>
      <c r="C299" s="573"/>
      <c r="D299" s="573"/>
      <c r="E299" s="573"/>
      <c r="F299" s="573"/>
      <c r="G299" s="570"/>
    </row>
    <row r="300" customFormat="false" ht="13.5" hidden="false" customHeight="false" outlineLevel="0" collapsed="false">
      <c r="A300" s="570"/>
      <c r="B300" s="573"/>
      <c r="C300" s="573"/>
      <c r="D300" s="573"/>
      <c r="E300" s="573"/>
      <c r="F300" s="573"/>
      <c r="G300" s="570"/>
    </row>
    <row r="301" customFormat="false" ht="13.5" hidden="false" customHeight="false" outlineLevel="0" collapsed="false">
      <c r="A301" s="570"/>
      <c r="B301" s="573"/>
      <c r="C301" s="573"/>
      <c r="D301" s="573"/>
      <c r="E301" s="573"/>
      <c r="F301" s="573"/>
      <c r="G301" s="570"/>
    </row>
    <row r="302" customFormat="false" ht="13.5" hidden="false" customHeight="false" outlineLevel="0" collapsed="false">
      <c r="A302" s="570"/>
      <c r="B302" s="573"/>
      <c r="C302" s="573"/>
      <c r="D302" s="573"/>
      <c r="E302" s="573"/>
      <c r="F302" s="573"/>
      <c r="G302" s="570"/>
    </row>
    <row r="303" customFormat="false" ht="13.5" hidden="false" customHeight="false" outlineLevel="0" collapsed="false">
      <c r="A303" s="570"/>
      <c r="B303" s="573"/>
      <c r="C303" s="573"/>
      <c r="D303" s="573"/>
      <c r="E303" s="573"/>
      <c r="F303" s="573"/>
      <c r="G303" s="570"/>
    </row>
    <row r="304" customFormat="false" ht="13.5" hidden="false" customHeight="false" outlineLevel="0" collapsed="false">
      <c r="A304" s="570"/>
      <c r="B304" s="573"/>
      <c r="C304" s="573"/>
      <c r="D304" s="573"/>
      <c r="E304" s="573"/>
      <c r="F304" s="573"/>
      <c r="G304" s="570"/>
    </row>
    <row r="305" customFormat="false" ht="13.5" hidden="false" customHeight="false" outlineLevel="0" collapsed="false">
      <c r="A305" s="570"/>
      <c r="B305" s="573"/>
      <c r="C305" s="573"/>
      <c r="D305" s="573"/>
      <c r="E305" s="573"/>
      <c r="F305" s="573"/>
      <c r="G305" s="570"/>
    </row>
    <row r="306" customFormat="false" ht="13.5" hidden="false" customHeight="false" outlineLevel="0" collapsed="false">
      <c r="A306" s="570"/>
      <c r="B306" s="573"/>
      <c r="C306" s="573"/>
      <c r="D306" s="573"/>
      <c r="E306" s="573"/>
      <c r="F306" s="573"/>
      <c r="G306" s="570"/>
    </row>
    <row r="307" customFormat="false" ht="13.5" hidden="false" customHeight="false" outlineLevel="0" collapsed="false">
      <c r="A307" s="570"/>
      <c r="B307" s="573"/>
      <c r="C307" s="573"/>
      <c r="D307" s="573"/>
      <c r="E307" s="573"/>
      <c r="F307" s="573"/>
      <c r="G307" s="570"/>
    </row>
    <row r="308" customFormat="false" ht="13.5" hidden="false" customHeight="false" outlineLevel="0" collapsed="false">
      <c r="A308" s="570"/>
      <c r="B308" s="573"/>
      <c r="C308" s="573"/>
      <c r="D308" s="573"/>
      <c r="E308" s="573"/>
      <c r="F308" s="573"/>
      <c r="G308" s="570"/>
    </row>
    <row r="309" customFormat="false" ht="13.5" hidden="false" customHeight="false" outlineLevel="0" collapsed="false">
      <c r="A309" s="570"/>
      <c r="B309" s="573"/>
      <c r="C309" s="573"/>
      <c r="D309" s="573"/>
      <c r="E309" s="573"/>
      <c r="F309" s="573"/>
      <c r="G309" s="570"/>
    </row>
    <row r="310" customFormat="false" ht="13.5" hidden="false" customHeight="false" outlineLevel="0" collapsed="false">
      <c r="A310" s="570"/>
      <c r="B310" s="573"/>
      <c r="C310" s="573"/>
      <c r="D310" s="573"/>
      <c r="E310" s="573"/>
      <c r="F310" s="573"/>
      <c r="G310" s="570"/>
    </row>
    <row r="311" customFormat="false" ht="13.5" hidden="false" customHeight="false" outlineLevel="0" collapsed="false">
      <c r="A311" s="570"/>
      <c r="B311" s="573"/>
      <c r="C311" s="573"/>
      <c r="D311" s="573"/>
      <c r="E311" s="573"/>
      <c r="F311" s="573"/>
      <c r="G311" s="570"/>
    </row>
    <row r="312" customFormat="false" ht="13.5" hidden="false" customHeight="false" outlineLevel="0" collapsed="false">
      <c r="A312" s="570"/>
      <c r="B312" s="573"/>
      <c r="C312" s="573"/>
      <c r="D312" s="573"/>
      <c r="E312" s="573"/>
      <c r="F312" s="573"/>
      <c r="G312" s="570"/>
    </row>
    <row r="313" customFormat="false" ht="13.5" hidden="false" customHeight="false" outlineLevel="0" collapsed="false">
      <c r="A313" s="570"/>
      <c r="B313" s="573"/>
      <c r="C313" s="573"/>
      <c r="D313" s="573"/>
      <c r="E313" s="573"/>
      <c r="F313" s="573"/>
      <c r="G313" s="570"/>
    </row>
    <row r="314" customFormat="false" ht="13.5" hidden="false" customHeight="false" outlineLevel="0" collapsed="false">
      <c r="A314" s="570"/>
      <c r="B314" s="573"/>
      <c r="C314" s="573"/>
      <c r="D314" s="573"/>
      <c r="E314" s="573"/>
      <c r="F314" s="573"/>
      <c r="G314" s="570"/>
    </row>
    <row r="315" customFormat="false" ht="13.5" hidden="false" customHeight="false" outlineLevel="0" collapsed="false">
      <c r="A315" s="570"/>
      <c r="B315" s="573"/>
      <c r="C315" s="573"/>
      <c r="D315" s="573"/>
      <c r="E315" s="573"/>
      <c r="F315" s="573"/>
      <c r="G315" s="570"/>
    </row>
    <row r="316" customFormat="false" ht="13.5" hidden="false" customHeight="false" outlineLevel="0" collapsed="false">
      <c r="A316" s="570"/>
      <c r="B316" s="573"/>
      <c r="C316" s="573"/>
      <c r="D316" s="573"/>
      <c r="E316" s="573"/>
      <c r="F316" s="573"/>
      <c r="G316" s="570"/>
    </row>
    <row r="317" customFormat="false" ht="13.5" hidden="false" customHeight="false" outlineLevel="0" collapsed="false">
      <c r="A317" s="570"/>
      <c r="B317" s="573"/>
      <c r="C317" s="573"/>
      <c r="D317" s="573"/>
      <c r="E317" s="573"/>
      <c r="F317" s="573"/>
      <c r="G317" s="570"/>
    </row>
    <row r="318" customFormat="false" ht="13.5" hidden="false" customHeight="false" outlineLevel="0" collapsed="false">
      <c r="A318" s="570"/>
      <c r="B318" s="573"/>
      <c r="C318" s="573"/>
      <c r="D318" s="573"/>
      <c r="E318" s="573"/>
      <c r="F318" s="573"/>
      <c r="G318" s="570"/>
    </row>
    <row r="319" customFormat="false" ht="13.5" hidden="false" customHeight="false" outlineLevel="0" collapsed="false">
      <c r="A319" s="570"/>
      <c r="B319" s="573"/>
      <c r="C319" s="573"/>
      <c r="D319" s="573"/>
      <c r="E319" s="573"/>
      <c r="F319" s="573"/>
      <c r="G319" s="570"/>
    </row>
    <row r="320" customFormat="false" ht="13.5" hidden="false" customHeight="false" outlineLevel="0" collapsed="false">
      <c r="A320" s="570"/>
      <c r="B320" s="573"/>
      <c r="C320" s="573"/>
      <c r="D320" s="573"/>
      <c r="E320" s="573"/>
      <c r="F320" s="573"/>
      <c r="G320" s="570"/>
    </row>
    <row r="321" customFormat="false" ht="13.5" hidden="false" customHeight="false" outlineLevel="0" collapsed="false">
      <c r="A321" s="570"/>
      <c r="B321" s="573"/>
      <c r="C321" s="573"/>
      <c r="D321" s="573"/>
      <c r="E321" s="573"/>
      <c r="F321" s="573"/>
      <c r="G321" s="570"/>
    </row>
    <row r="322" customFormat="false" ht="13.5" hidden="false" customHeight="false" outlineLevel="0" collapsed="false">
      <c r="A322" s="570"/>
      <c r="B322" s="573"/>
      <c r="C322" s="573"/>
      <c r="D322" s="573"/>
      <c r="E322" s="573"/>
      <c r="F322" s="573"/>
      <c r="G322" s="570"/>
    </row>
    <row r="323" customFormat="false" ht="13.5" hidden="false" customHeight="false" outlineLevel="0" collapsed="false">
      <c r="A323" s="570"/>
      <c r="B323" s="573"/>
      <c r="C323" s="573"/>
      <c r="D323" s="573"/>
      <c r="E323" s="573"/>
      <c r="F323" s="573"/>
      <c r="G323" s="570"/>
    </row>
    <row r="324" customFormat="false" ht="13.5" hidden="false" customHeight="false" outlineLevel="0" collapsed="false">
      <c r="A324" s="570"/>
      <c r="B324" s="573"/>
      <c r="C324" s="573"/>
      <c r="D324" s="573"/>
      <c r="E324" s="573"/>
      <c r="F324" s="573"/>
      <c r="G324" s="570"/>
    </row>
    <row r="325" customFormat="false" ht="13.5" hidden="false" customHeight="false" outlineLevel="0" collapsed="false">
      <c r="A325" s="570"/>
      <c r="B325" s="573"/>
      <c r="C325" s="573"/>
      <c r="D325" s="573"/>
      <c r="E325" s="573"/>
      <c r="F325" s="573"/>
      <c r="G325" s="570"/>
    </row>
    <row r="326" customFormat="false" ht="13.5" hidden="false" customHeight="false" outlineLevel="0" collapsed="false">
      <c r="A326" s="570"/>
      <c r="B326" s="573"/>
      <c r="C326" s="573"/>
      <c r="D326" s="573"/>
      <c r="E326" s="573"/>
      <c r="F326" s="573"/>
      <c r="G326" s="570"/>
    </row>
    <row r="327" customFormat="false" ht="13.5" hidden="false" customHeight="false" outlineLevel="0" collapsed="false">
      <c r="A327" s="570"/>
      <c r="B327" s="573"/>
      <c r="C327" s="573"/>
      <c r="D327" s="573"/>
      <c r="E327" s="573"/>
      <c r="F327" s="573"/>
      <c r="G327" s="570"/>
    </row>
    <row r="328" customFormat="false" ht="13.5" hidden="false" customHeight="false" outlineLevel="0" collapsed="false">
      <c r="A328" s="570"/>
      <c r="B328" s="573"/>
      <c r="C328" s="573"/>
      <c r="D328" s="573"/>
      <c r="E328" s="573"/>
      <c r="F328" s="573"/>
      <c r="G328" s="570"/>
    </row>
    <row r="329" customFormat="false" ht="13.5" hidden="false" customHeight="false" outlineLevel="0" collapsed="false">
      <c r="A329" s="570"/>
      <c r="B329" s="573"/>
      <c r="C329" s="573"/>
      <c r="D329" s="573"/>
      <c r="E329" s="573"/>
      <c r="F329" s="573"/>
      <c r="G329" s="570"/>
    </row>
    <row r="330" customFormat="false" ht="13.5" hidden="false" customHeight="false" outlineLevel="0" collapsed="false">
      <c r="A330" s="570"/>
      <c r="B330" s="573"/>
      <c r="C330" s="573"/>
      <c r="D330" s="573"/>
      <c r="E330" s="573"/>
      <c r="F330" s="573"/>
      <c r="G330" s="570"/>
    </row>
    <row r="331" customFormat="false" ht="13.5" hidden="false" customHeight="false" outlineLevel="0" collapsed="false">
      <c r="A331" s="570"/>
      <c r="B331" s="573"/>
      <c r="C331" s="573"/>
      <c r="D331" s="573"/>
      <c r="E331" s="573"/>
      <c r="F331" s="573"/>
      <c r="G331" s="570"/>
    </row>
    <row r="332" customFormat="false" ht="13.5" hidden="false" customHeight="false" outlineLevel="0" collapsed="false">
      <c r="A332" s="570"/>
      <c r="B332" s="573"/>
      <c r="C332" s="573"/>
      <c r="D332" s="573"/>
      <c r="E332" s="573"/>
      <c r="F332" s="573"/>
      <c r="G332" s="570"/>
    </row>
    <row r="333" customFormat="false" ht="13.5" hidden="false" customHeight="false" outlineLevel="0" collapsed="false">
      <c r="A333" s="570"/>
      <c r="B333" s="573"/>
      <c r="C333" s="573"/>
      <c r="D333" s="573"/>
      <c r="E333" s="573"/>
      <c r="F333" s="573"/>
      <c r="G333" s="570"/>
    </row>
    <row r="334" customFormat="false" ht="13.5" hidden="false" customHeight="false" outlineLevel="0" collapsed="false">
      <c r="A334" s="570"/>
      <c r="B334" s="573"/>
      <c r="C334" s="573"/>
      <c r="D334" s="573"/>
      <c r="E334" s="573"/>
      <c r="F334" s="573"/>
      <c r="G334" s="570"/>
    </row>
    <row r="335" customFormat="false" ht="13.5" hidden="false" customHeight="false" outlineLevel="0" collapsed="false">
      <c r="A335" s="570"/>
      <c r="B335" s="573"/>
      <c r="C335" s="573"/>
      <c r="D335" s="573"/>
      <c r="E335" s="573"/>
      <c r="F335" s="573"/>
      <c r="G335" s="570"/>
    </row>
    <row r="336" customFormat="false" ht="13.5" hidden="false" customHeight="false" outlineLevel="0" collapsed="false">
      <c r="A336" s="570"/>
      <c r="B336" s="573"/>
      <c r="C336" s="573"/>
      <c r="D336" s="573"/>
      <c r="E336" s="573"/>
      <c r="F336" s="573"/>
      <c r="G336" s="570"/>
    </row>
    <row r="337" customFormat="false" ht="13.5" hidden="false" customHeight="false" outlineLevel="0" collapsed="false">
      <c r="A337" s="570"/>
      <c r="B337" s="573"/>
      <c r="C337" s="573"/>
      <c r="D337" s="573"/>
      <c r="E337" s="573"/>
      <c r="F337" s="573"/>
      <c r="G337" s="570"/>
    </row>
    <row r="338" customFormat="false" ht="13.5" hidden="false" customHeight="false" outlineLevel="0" collapsed="false">
      <c r="A338" s="570"/>
      <c r="B338" s="573"/>
      <c r="C338" s="573"/>
      <c r="D338" s="573"/>
      <c r="E338" s="573"/>
      <c r="F338" s="573"/>
      <c r="G338" s="570"/>
    </row>
    <row r="339" customFormat="false" ht="13.5" hidden="false" customHeight="false" outlineLevel="0" collapsed="false">
      <c r="A339" s="570"/>
      <c r="B339" s="573"/>
      <c r="C339" s="573"/>
      <c r="D339" s="573"/>
      <c r="E339" s="573"/>
      <c r="F339" s="573"/>
      <c r="G339" s="570"/>
    </row>
    <row r="340" customFormat="false" ht="13.5" hidden="false" customHeight="false" outlineLevel="0" collapsed="false">
      <c r="A340" s="570"/>
      <c r="B340" s="573"/>
      <c r="C340" s="573"/>
      <c r="D340" s="573"/>
      <c r="E340" s="573"/>
      <c r="F340" s="573"/>
      <c r="G340" s="570"/>
    </row>
    <row r="341" customFormat="false" ht="13.5" hidden="false" customHeight="false" outlineLevel="0" collapsed="false">
      <c r="A341" s="570"/>
      <c r="B341" s="573"/>
      <c r="C341" s="573"/>
      <c r="D341" s="573"/>
      <c r="E341" s="573"/>
      <c r="F341" s="573"/>
      <c r="G341" s="570"/>
    </row>
    <row r="342" customFormat="false" ht="13.5" hidden="false" customHeight="false" outlineLevel="0" collapsed="false">
      <c r="A342" s="570"/>
      <c r="B342" s="573"/>
      <c r="C342" s="573"/>
      <c r="D342" s="573"/>
      <c r="E342" s="573"/>
      <c r="F342" s="573"/>
      <c r="G342" s="570"/>
    </row>
    <row r="343" customFormat="false" ht="13.5" hidden="false" customHeight="false" outlineLevel="0" collapsed="false">
      <c r="A343" s="570"/>
      <c r="B343" s="573"/>
      <c r="C343" s="573"/>
      <c r="D343" s="573"/>
      <c r="E343" s="573"/>
      <c r="F343" s="573"/>
      <c r="G343" s="570"/>
    </row>
    <row r="344" customFormat="false" ht="13.5" hidden="false" customHeight="false" outlineLevel="0" collapsed="false">
      <c r="A344" s="570"/>
      <c r="B344" s="573"/>
      <c r="C344" s="573"/>
      <c r="D344" s="573"/>
      <c r="E344" s="573"/>
      <c r="F344" s="573"/>
      <c r="G344" s="570"/>
    </row>
    <row r="345" customFormat="false" ht="13.5" hidden="false" customHeight="false" outlineLevel="0" collapsed="false">
      <c r="B345" s="36"/>
      <c r="C345" s="36"/>
      <c r="D345" s="36"/>
      <c r="E345" s="36"/>
      <c r="F345" s="36"/>
    </row>
    <row r="346" customFormat="false" ht="13.5" hidden="false" customHeight="false" outlineLevel="0" collapsed="false">
      <c r="B346" s="36"/>
      <c r="C346" s="36"/>
      <c r="D346" s="36"/>
      <c r="E346" s="36"/>
      <c r="F346" s="36"/>
    </row>
    <row r="347" customFormat="false" ht="13.5" hidden="false" customHeight="false" outlineLevel="0" collapsed="false">
      <c r="B347" s="36"/>
      <c r="C347" s="36"/>
      <c r="D347" s="36"/>
      <c r="E347" s="36"/>
      <c r="F347" s="36"/>
    </row>
    <row r="348" customFormat="false" ht="13.5" hidden="false" customHeight="false" outlineLevel="0" collapsed="false">
      <c r="B348" s="36"/>
      <c r="C348" s="36"/>
      <c r="D348" s="36"/>
      <c r="E348" s="36"/>
      <c r="F348" s="36"/>
    </row>
    <row r="349" customFormat="false" ht="13.5" hidden="false" customHeight="false" outlineLevel="0" collapsed="false">
      <c r="B349" s="36"/>
      <c r="C349" s="36"/>
      <c r="D349" s="36"/>
      <c r="E349" s="36"/>
      <c r="F349" s="36"/>
    </row>
    <row r="350" customFormat="false" ht="13.5" hidden="false" customHeight="false" outlineLevel="0" collapsed="false">
      <c r="B350" s="36"/>
      <c r="C350" s="36"/>
      <c r="D350" s="36"/>
      <c r="E350" s="36"/>
      <c r="F350" s="36"/>
    </row>
    <row r="351" customFormat="false" ht="13.5" hidden="false" customHeight="false" outlineLevel="0" collapsed="false">
      <c r="B351" s="36"/>
      <c r="C351" s="36"/>
      <c r="D351" s="36"/>
      <c r="E351" s="36"/>
      <c r="F351" s="36"/>
    </row>
    <row r="352" customFormat="false" ht="13.5" hidden="false" customHeight="false" outlineLevel="0" collapsed="false">
      <c r="B352" s="36"/>
      <c r="C352" s="36"/>
      <c r="D352" s="36"/>
      <c r="E352" s="36"/>
      <c r="F352" s="36"/>
    </row>
    <row r="353" customFormat="false" ht="13.5" hidden="false" customHeight="false" outlineLevel="0" collapsed="false">
      <c r="B353" s="36"/>
      <c r="C353" s="36"/>
      <c r="D353" s="36"/>
      <c r="E353" s="36"/>
      <c r="F353" s="36"/>
    </row>
    <row r="354" customFormat="false" ht="13.5" hidden="false" customHeight="false" outlineLevel="0" collapsed="false">
      <c r="B354" s="36"/>
      <c r="C354" s="36"/>
      <c r="D354" s="36"/>
      <c r="E354" s="36"/>
      <c r="F354" s="36"/>
    </row>
    <row r="355" customFormat="false" ht="13.5" hidden="false" customHeight="false" outlineLevel="0" collapsed="false">
      <c r="B355" s="36"/>
      <c r="C355" s="36"/>
      <c r="D355" s="36"/>
      <c r="E355" s="36"/>
      <c r="F355" s="36"/>
    </row>
    <row r="356" customFormat="false" ht="13.5" hidden="false" customHeight="false" outlineLevel="0" collapsed="false">
      <c r="B356" s="36"/>
      <c r="C356" s="36"/>
      <c r="D356" s="36"/>
      <c r="E356" s="36"/>
      <c r="F356" s="36"/>
    </row>
    <row r="357" customFormat="false" ht="13.5" hidden="false" customHeight="false" outlineLevel="0" collapsed="false">
      <c r="B357" s="36"/>
      <c r="C357" s="36"/>
      <c r="D357" s="36"/>
      <c r="E357" s="36"/>
      <c r="F357" s="36"/>
    </row>
    <row r="358" customFormat="false" ht="13.5" hidden="false" customHeight="false" outlineLevel="0" collapsed="false">
      <c r="B358" s="36"/>
      <c r="C358" s="36"/>
      <c r="D358" s="36"/>
      <c r="E358" s="36"/>
      <c r="F358" s="36"/>
    </row>
    <row r="359" customFormat="false" ht="13.5" hidden="false" customHeight="false" outlineLevel="0" collapsed="false">
      <c r="B359" s="36"/>
      <c r="C359" s="36"/>
      <c r="D359" s="36"/>
      <c r="E359" s="36"/>
      <c r="F359" s="36"/>
    </row>
    <row r="360" customFormat="false" ht="13.5" hidden="false" customHeight="false" outlineLevel="0" collapsed="false">
      <c r="B360" s="36"/>
      <c r="C360" s="36"/>
      <c r="D360" s="36"/>
      <c r="E360" s="36"/>
      <c r="F360" s="36"/>
    </row>
    <row r="361" customFormat="false" ht="13.5" hidden="false" customHeight="false" outlineLevel="0" collapsed="false">
      <c r="B361" s="36"/>
      <c r="C361" s="36"/>
      <c r="D361" s="36"/>
      <c r="E361" s="36"/>
      <c r="F361" s="36"/>
    </row>
    <row r="362" customFormat="false" ht="13.5" hidden="false" customHeight="false" outlineLevel="0" collapsed="false">
      <c r="B362" s="36"/>
      <c r="C362" s="36"/>
      <c r="D362" s="36"/>
      <c r="E362" s="36"/>
      <c r="F362" s="36"/>
    </row>
    <row r="363" customFormat="false" ht="13.5" hidden="false" customHeight="false" outlineLevel="0" collapsed="false">
      <c r="B363" s="36"/>
      <c r="C363" s="36"/>
      <c r="D363" s="36"/>
      <c r="E363" s="36"/>
      <c r="F363" s="36"/>
    </row>
    <row r="364" customFormat="false" ht="13.5" hidden="false" customHeight="false" outlineLevel="0" collapsed="false">
      <c r="B364" s="36"/>
      <c r="C364" s="36"/>
      <c r="D364" s="36"/>
      <c r="E364" s="36"/>
      <c r="F364" s="36"/>
    </row>
    <row r="365" customFormat="false" ht="13.5" hidden="false" customHeight="false" outlineLevel="0" collapsed="false">
      <c r="B365" s="36"/>
      <c r="C365" s="36"/>
      <c r="D365" s="36"/>
      <c r="E365" s="36"/>
      <c r="F365" s="36"/>
    </row>
    <row r="366" customFormat="false" ht="13.5" hidden="false" customHeight="false" outlineLevel="0" collapsed="false">
      <c r="B366" s="36"/>
      <c r="C366" s="36"/>
      <c r="D366" s="36"/>
      <c r="E366" s="36"/>
      <c r="F36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Q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3.5" zeroHeight="false" outlineLevelRow="0" outlineLevelCol="0"/>
  <cols>
    <col collapsed="false" customWidth="true" hidden="false" outlineLevel="0" max="6" min="1" style="1" width="2.74"/>
    <col collapsed="false" customWidth="true" hidden="false" outlineLevel="0" max="7" min="7" style="1" width="17.99"/>
    <col collapsed="false" customWidth="true" hidden="false" outlineLevel="0" max="8" min="8" style="1" width="12.36"/>
    <col collapsed="false" customWidth="true" hidden="false" outlineLevel="0" max="9" min="9" style="1" width="14.99"/>
    <col collapsed="false" customWidth="true" hidden="false" outlineLevel="0" max="10" min="10" style="1" width="12.99"/>
  </cols>
  <sheetData>
    <row r="1" customFormat="false" ht="14.25" hidden="false" customHeight="false" outlineLevel="0" collapsed="false">
      <c r="G1" s="575" t="s">
        <v>512</v>
      </c>
      <c r="H1" s="576" t="n">
        <v>1</v>
      </c>
      <c r="I1" s="577" t="s">
        <v>513</v>
      </c>
      <c r="K1" s="578" t="s">
        <v>512</v>
      </c>
      <c r="L1" s="578"/>
      <c r="M1" s="578" t="s">
        <v>514</v>
      </c>
      <c r="N1" s="578"/>
      <c r="O1" s="578"/>
      <c r="P1" s="579" t="s">
        <v>515</v>
      </c>
      <c r="Q1" s="580"/>
    </row>
    <row r="2" customFormat="false" ht="14.25" hidden="false" customHeight="false" outlineLevel="0" collapsed="false">
      <c r="G2" s="581" t="s">
        <v>516</v>
      </c>
      <c r="H2" s="576"/>
      <c r="I2" s="582" t="n">
        <v>200</v>
      </c>
      <c r="K2" s="583" t="n">
        <v>0</v>
      </c>
      <c r="L2" s="584" t="s">
        <v>517</v>
      </c>
      <c r="M2" s="583" t="n">
        <v>1</v>
      </c>
      <c r="N2" s="585" t="s">
        <v>518</v>
      </c>
      <c r="O2" s="586" t="s">
        <v>519</v>
      </c>
      <c r="P2" s="583" t="s">
        <v>520</v>
      </c>
      <c r="Q2" s="580"/>
    </row>
    <row r="3" customFormat="false" ht="14.25" hidden="false" customHeight="false" outlineLevel="0" collapsed="false">
      <c r="G3" s="587"/>
      <c r="H3" s="588"/>
      <c r="I3" s="577"/>
      <c r="K3" s="583" t="n">
        <v>1</v>
      </c>
      <c r="L3" s="584" t="s">
        <v>513</v>
      </c>
      <c r="M3" s="583" t="n">
        <v>3</v>
      </c>
      <c r="N3" s="589" t="s">
        <v>521</v>
      </c>
      <c r="O3" s="586" t="s">
        <v>522</v>
      </c>
      <c r="P3" s="583" t="n">
        <v>0</v>
      </c>
      <c r="Q3" s="580"/>
    </row>
    <row r="4" customFormat="false" ht="14.25" hidden="false" customHeight="false" outlineLevel="0" collapsed="false">
      <c r="G4" s="587"/>
      <c r="H4" s="588"/>
      <c r="I4" s="577"/>
      <c r="K4" s="583" t="n">
        <v>2</v>
      </c>
      <c r="L4" s="584" t="s">
        <v>523</v>
      </c>
      <c r="M4" s="583" t="n">
        <v>6</v>
      </c>
      <c r="N4" s="589" t="s">
        <v>524</v>
      </c>
      <c r="O4" s="586" t="s">
        <v>525</v>
      </c>
      <c r="P4" s="583" t="n">
        <v>1</v>
      </c>
      <c r="Q4" s="580"/>
    </row>
    <row r="5" customFormat="false" ht="14.25" hidden="false" customHeight="false" outlineLevel="0" collapsed="false">
      <c r="G5" s="587"/>
      <c r="H5" s="576"/>
      <c r="I5" s="577"/>
      <c r="J5" s="590"/>
      <c r="K5" s="583" t="n">
        <v>3</v>
      </c>
      <c r="L5" s="584" t="s">
        <v>269</v>
      </c>
      <c r="M5" s="591" t="n">
        <v>9</v>
      </c>
      <c r="N5" s="589" t="s">
        <v>526</v>
      </c>
      <c r="O5" s="586" t="s">
        <v>527</v>
      </c>
      <c r="P5" s="583" t="s">
        <v>528</v>
      </c>
      <c r="Q5" s="580"/>
    </row>
    <row r="6" customFormat="false" ht="14.25" hidden="false" customHeight="false" outlineLevel="0" collapsed="false">
      <c r="G6" s="592"/>
      <c r="H6" s="593"/>
      <c r="I6" s="594"/>
      <c r="J6" s="590"/>
      <c r="K6" s="583" t="n">
        <v>4</v>
      </c>
      <c r="L6" s="584" t="s">
        <v>529</v>
      </c>
      <c r="M6" s="583"/>
      <c r="N6" s="595"/>
      <c r="O6" s="595"/>
      <c r="P6" s="596" t="s">
        <v>530</v>
      </c>
      <c r="Q6" s="580"/>
    </row>
    <row r="7" customFormat="false" ht="14.25" hidden="false" customHeight="false" outlineLevel="0" collapsed="false">
      <c r="G7" s="597"/>
      <c r="H7" s="588"/>
      <c r="I7" s="577"/>
      <c r="J7" s="598"/>
      <c r="K7" s="580"/>
      <c r="L7" s="580"/>
      <c r="M7" s="583"/>
      <c r="P7" s="596" t="s">
        <v>531</v>
      </c>
      <c r="Q7" s="580"/>
    </row>
    <row r="8" customFormat="false" ht="14.25" hidden="false" customHeight="false" outlineLevel="0" collapsed="false">
      <c r="G8" s="587"/>
      <c r="H8" s="588"/>
      <c r="I8" s="577"/>
      <c r="J8" s="590"/>
      <c r="K8" s="599" t="s">
        <v>532</v>
      </c>
      <c r="L8" s="599"/>
      <c r="M8" s="583"/>
      <c r="N8" s="595"/>
      <c r="O8" s="595"/>
      <c r="P8" s="596" t="s">
        <v>533</v>
      </c>
      <c r="Q8" s="580"/>
    </row>
    <row r="9" customFormat="false" ht="14.25" hidden="false" customHeight="false" outlineLevel="0" collapsed="false">
      <c r="G9" s="587"/>
      <c r="H9" s="576"/>
      <c r="I9" s="577"/>
      <c r="J9" s="590"/>
      <c r="K9" s="600" t="n">
        <v>1</v>
      </c>
      <c r="L9" s="601" t="s">
        <v>534</v>
      </c>
      <c r="M9" s="591"/>
      <c r="N9" s="595"/>
      <c r="O9" s="595"/>
      <c r="P9" s="596" t="s">
        <v>535</v>
      </c>
      <c r="Q9" s="580"/>
    </row>
    <row r="10" customFormat="false" ht="14.25" hidden="false" customHeight="false" outlineLevel="0" collapsed="false">
      <c r="G10" s="602" t="s">
        <v>536</v>
      </c>
      <c r="H10" s="588" t="n">
        <v>2</v>
      </c>
      <c r="I10" s="603" t="s">
        <v>518</v>
      </c>
      <c r="J10" s="598" t="str">
        <f aca="true">IF(ISERROR(OFFSET($O$1,MATCH(I10,$N$2:$N$14,0),0))=TRUE(),"CONTINUOUS",OFFSET($O$1,MATCH(I10,$N$2:$N$14,0),0))</f>
        <v>CONTINUOUS</v>
      </c>
      <c r="K10" s="600" t="n">
        <v>2</v>
      </c>
      <c r="L10" s="604" t="s">
        <v>537</v>
      </c>
      <c r="M10" s="591"/>
      <c r="N10" s="605"/>
      <c r="O10" s="605"/>
      <c r="P10" s="596" t="s">
        <v>538</v>
      </c>
      <c r="Q10" s="580"/>
    </row>
    <row r="11" customFormat="false" ht="14.25" hidden="false" customHeight="false" outlineLevel="0" collapsed="false">
      <c r="G11" s="606" t="s">
        <v>539</v>
      </c>
      <c r="H11" s="588"/>
      <c r="I11" s="607" t="s">
        <v>540</v>
      </c>
      <c r="J11" s="590"/>
      <c r="K11" s="600" t="n">
        <v>3</v>
      </c>
      <c r="L11" s="608" t="s">
        <v>541</v>
      </c>
      <c r="M11" s="591"/>
      <c r="N11" s="605"/>
      <c r="O11" s="605"/>
      <c r="P11" s="583" t="n">
        <v>8</v>
      </c>
      <c r="Q11" s="580"/>
    </row>
    <row r="12" customFormat="false" ht="14.25" hidden="false" customHeight="false" outlineLevel="0" collapsed="false">
      <c r="G12" s="606" t="s">
        <v>542</v>
      </c>
      <c r="H12" s="576" t="n">
        <f aca="true">IF(ISERROR(OFFSET($K$8,MATCH(I12,$L$9:$L$20,0),0))=TRUE(),2,OFFSET($K$8,MATCH(I12,$L$9:$L$20,0),0))</f>
        <v>2</v>
      </c>
      <c r="I12" s="603" t="s">
        <v>537</v>
      </c>
      <c r="J12" s="590"/>
      <c r="K12" s="600" t="n">
        <v>4</v>
      </c>
      <c r="L12" s="609" t="s">
        <v>543</v>
      </c>
      <c r="M12" s="591"/>
      <c r="N12" s="605"/>
      <c r="O12" s="605"/>
      <c r="P12" s="580"/>
      <c r="Q12" s="580"/>
    </row>
    <row r="13" customFormat="false" ht="14.25" hidden="false" customHeight="false" outlineLevel="0" collapsed="false">
      <c r="G13" s="602" t="s">
        <v>544</v>
      </c>
      <c r="H13" s="576" t="n">
        <v>2</v>
      </c>
      <c r="I13" s="607" t="n">
        <v>2</v>
      </c>
      <c r="K13" s="600" t="n">
        <v>5</v>
      </c>
      <c r="L13" s="610" t="s">
        <v>545</v>
      </c>
      <c r="M13" s="591"/>
      <c r="N13" s="605"/>
      <c r="O13" s="605"/>
      <c r="P13" s="580"/>
      <c r="Q13" s="580"/>
    </row>
    <row r="14" customFormat="false" ht="14.25" hidden="false" customHeight="false" outlineLevel="0" collapsed="false">
      <c r="G14" s="592"/>
      <c r="H14" s="593"/>
      <c r="I14" s="594"/>
      <c r="J14" s="590"/>
      <c r="K14" s="600" t="n">
        <v>6</v>
      </c>
      <c r="L14" s="611" t="s">
        <v>546</v>
      </c>
      <c r="M14" s="591"/>
      <c r="N14" s="595"/>
      <c r="O14" s="595"/>
      <c r="P14" s="580"/>
      <c r="Q14" s="580"/>
    </row>
    <row r="15" customFormat="false" ht="14.25" hidden="false" customHeight="false" outlineLevel="0" collapsed="false">
      <c r="G15" s="602" t="s">
        <v>547</v>
      </c>
      <c r="H15" s="588" t="n">
        <v>2.5</v>
      </c>
      <c r="I15" s="607" t="n">
        <v>2.5</v>
      </c>
      <c r="J15" s="590"/>
      <c r="K15" s="600" t="n">
        <v>7</v>
      </c>
      <c r="L15" s="612" t="s">
        <v>548</v>
      </c>
      <c r="M15" s="580"/>
      <c r="N15" s="580"/>
      <c r="O15" s="580"/>
      <c r="P15" s="580"/>
      <c r="Q15" s="580"/>
    </row>
    <row r="16" customFormat="false" ht="14.25" hidden="false" customHeight="false" outlineLevel="0" collapsed="false">
      <c r="G16" s="602" t="s">
        <v>549</v>
      </c>
      <c r="H16" s="588"/>
      <c r="I16" s="607" t="s">
        <v>540</v>
      </c>
      <c r="J16" s="590"/>
      <c r="K16" s="590"/>
      <c r="L16" s="590"/>
      <c r="M16" s="590"/>
      <c r="N16" s="613"/>
      <c r="O16" s="590"/>
      <c r="P16" s="590"/>
      <c r="Q16" s="590"/>
    </row>
    <row r="17" customFormat="false" ht="14.25" hidden="false" customHeight="false" outlineLevel="0" collapsed="false">
      <c r="G17" s="602" t="s">
        <v>536</v>
      </c>
      <c r="H17" s="588" t="n">
        <v>1</v>
      </c>
      <c r="I17" s="603" t="s">
        <v>518</v>
      </c>
      <c r="J17" s="598" t="str">
        <f aca="true">IF(ISERROR(OFFSET($O$1,MATCH(I17,$N$2:$N$14,0),0))=TRUE(),"CONTINUOUS",OFFSET($O$1,MATCH(I17,$N$2:$N$14,0),0))</f>
        <v>CONTINUOUS</v>
      </c>
      <c r="K17" s="590"/>
      <c r="L17" s="590"/>
      <c r="M17" s="614" t="s">
        <v>550</v>
      </c>
      <c r="N17" s="614" t="s">
        <v>551</v>
      </c>
      <c r="O17" s="615" t="s">
        <v>552</v>
      </c>
      <c r="P17" s="615"/>
      <c r="Q17" s="615"/>
    </row>
    <row r="18" customFormat="false" ht="14.25" hidden="false" customHeight="false" outlineLevel="0" collapsed="false">
      <c r="G18" s="602" t="s">
        <v>553</v>
      </c>
      <c r="H18" s="576" t="n">
        <f aca="true">IF(ISERROR(OFFSET($K$8,MATCH(I18,$L$9:$L$20,0),0))=TRUE(),2,OFFSET($K$8,MATCH(I18,$L$9:$L$20,0),0))</f>
        <v>2</v>
      </c>
      <c r="I18" s="603" t="s">
        <v>537</v>
      </c>
      <c r="J18" s="615"/>
      <c r="K18" s="615"/>
      <c r="L18" s="615"/>
      <c r="M18" s="290" t="n">
        <v>50</v>
      </c>
      <c r="N18" s="290" t="n">
        <v>100</v>
      </c>
      <c r="O18" s="584" t="s">
        <v>269</v>
      </c>
      <c r="P18" s="615"/>
      <c r="Q18" s="615"/>
    </row>
    <row r="19" customFormat="false" ht="14.25" hidden="false" customHeight="false" outlineLevel="0" collapsed="false">
      <c r="G19" s="592"/>
      <c r="H19" s="593"/>
      <c r="I19" s="594"/>
      <c r="J19" s="615"/>
      <c r="K19" s="615"/>
      <c r="L19" s="615"/>
      <c r="M19" s="290" t="n">
        <v>60</v>
      </c>
      <c r="N19" s="284" t="n">
        <v>200</v>
      </c>
      <c r="O19" s="584" t="s">
        <v>529</v>
      </c>
      <c r="P19" s="615"/>
      <c r="Q19" s="615"/>
    </row>
    <row r="20" customFormat="false" ht="14.25" hidden="false" customHeight="false" outlineLevel="0" collapsed="false">
      <c r="G20" s="592"/>
      <c r="H20" s="576"/>
      <c r="I20" s="598"/>
      <c r="J20" s="615"/>
      <c r="K20" s="615"/>
      <c r="L20" s="615"/>
      <c r="M20" s="290" t="n">
        <v>100</v>
      </c>
      <c r="N20" s="284" t="n">
        <v>250</v>
      </c>
      <c r="O20" s="616"/>
      <c r="P20" s="615"/>
      <c r="Q20" s="615"/>
    </row>
    <row r="21" customFormat="false" ht="14.25" hidden="false" customHeight="false" outlineLevel="0" collapsed="false">
      <c r="G21" s="587"/>
      <c r="H21" s="588"/>
      <c r="I21" s="603"/>
      <c r="J21" s="615"/>
      <c r="K21" s="615"/>
      <c r="L21" s="615"/>
      <c r="M21" s="284" t="n">
        <v>200</v>
      </c>
      <c r="N21" s="284" t="n">
        <v>300</v>
      </c>
      <c r="O21" s="617"/>
      <c r="P21" s="615"/>
      <c r="Q21" s="615"/>
    </row>
    <row r="22" customFormat="false" ht="14.25" hidden="false" customHeight="false" outlineLevel="0" collapsed="false">
      <c r="G22" s="587"/>
      <c r="H22" s="618"/>
      <c r="I22" s="614"/>
      <c r="J22" s="615"/>
      <c r="K22" s="615"/>
      <c r="L22" s="615"/>
      <c r="M22" s="284" t="n">
        <v>250</v>
      </c>
      <c r="N22" s="284" t="n">
        <v>400</v>
      </c>
      <c r="O22" s="616"/>
      <c r="P22" s="615"/>
      <c r="Q22" s="615"/>
    </row>
    <row r="23" customFormat="false" ht="14.25" hidden="false" customHeight="false" outlineLevel="0" collapsed="false">
      <c r="G23" s="592"/>
      <c r="H23" s="618"/>
      <c r="I23" s="614"/>
      <c r="J23" s="615"/>
      <c r="K23" s="615"/>
      <c r="L23" s="615"/>
      <c r="M23" s="284" t="n">
        <v>300</v>
      </c>
      <c r="N23" s="284" t="n">
        <v>500</v>
      </c>
      <c r="O23" s="616"/>
      <c r="P23" s="615"/>
      <c r="Q23" s="615"/>
    </row>
    <row r="24" customFormat="false" ht="14.25" hidden="false" customHeight="false" outlineLevel="0" collapsed="false">
      <c r="G24" s="592"/>
      <c r="H24" s="618"/>
      <c r="I24" s="614"/>
      <c r="J24" s="615"/>
      <c r="K24" s="615"/>
      <c r="L24" s="615"/>
      <c r="M24" s="284" t="n">
        <v>400</v>
      </c>
      <c r="N24" s="284"/>
      <c r="O24" s="616"/>
      <c r="P24" s="615"/>
      <c r="Q24" s="615"/>
    </row>
    <row r="25" customFormat="false" ht="14.25" hidden="false" customHeight="false" outlineLevel="0" collapsed="false">
      <c r="G25" s="592"/>
      <c r="H25" s="619"/>
      <c r="I25" s="614"/>
      <c r="J25" s="615"/>
      <c r="K25" s="615"/>
      <c r="L25" s="615"/>
      <c r="M25" s="284" t="n">
        <v>500</v>
      </c>
      <c r="N25" s="284"/>
      <c r="O25" s="616"/>
      <c r="P25" s="615"/>
      <c r="Q25" s="615"/>
    </row>
    <row r="26" customFormat="false" ht="14.25" hidden="false" customHeight="false" outlineLevel="0" collapsed="false">
      <c r="G26" s="592"/>
      <c r="H26" s="593"/>
      <c r="I26" s="594"/>
      <c r="J26" s="615"/>
      <c r="K26" s="615"/>
      <c r="L26" s="615"/>
      <c r="M26" s="284" t="n">
        <v>600</v>
      </c>
      <c r="N26" s="284"/>
      <c r="O26" s="616"/>
      <c r="P26" s="615"/>
      <c r="Q26" s="615"/>
    </row>
    <row r="27" customFormat="false" ht="14.25" hidden="false" customHeight="false" outlineLevel="0" collapsed="false">
      <c r="G27" s="587"/>
      <c r="H27" s="588"/>
      <c r="I27" s="603"/>
      <c r="J27" s="615"/>
      <c r="K27" s="615"/>
      <c r="L27" s="615"/>
      <c r="M27" s="284" t="n">
        <v>1000</v>
      </c>
      <c r="N27" s="284"/>
      <c r="O27" s="616"/>
      <c r="P27" s="615"/>
      <c r="Q27" s="615"/>
    </row>
    <row r="28" customFormat="false" ht="14.25" hidden="false" customHeight="false" outlineLevel="0" collapsed="false">
      <c r="G28" s="587"/>
      <c r="H28" s="588"/>
      <c r="I28" s="603"/>
      <c r="J28" s="615"/>
      <c r="K28" s="615"/>
      <c r="L28" s="615"/>
      <c r="M28" s="620"/>
      <c r="N28" s="616"/>
      <c r="O28" s="616"/>
      <c r="P28" s="615"/>
      <c r="Q28" s="615"/>
    </row>
    <row r="29" customFormat="false" ht="14.25" hidden="false" customHeight="false" outlineLevel="0" collapsed="false">
      <c r="G29" s="613"/>
      <c r="H29" s="593"/>
      <c r="I29" s="594"/>
      <c r="J29" s="615"/>
      <c r="K29" s="615"/>
      <c r="L29" s="615"/>
      <c r="O29" s="616"/>
      <c r="P29" s="615"/>
      <c r="Q29" s="615"/>
    </row>
    <row r="30" customFormat="false" ht="14.25" hidden="false" customHeight="false" outlineLevel="0" collapsed="false">
      <c r="G30" s="621" t="s">
        <v>554</v>
      </c>
      <c r="H30" s="588" t="n">
        <v>1</v>
      </c>
      <c r="I30" s="603" t="s">
        <v>518</v>
      </c>
      <c r="J30" s="598" t="str">
        <f aca="true">IF(ISERROR(OFFSET($O$1,MATCH(I30,$N$2:$N$14,0),0))=TRUE(),"CONTINUOUS",OFFSET($O$1,MATCH(I30,$N$2:$N$14,0),0))</f>
        <v>CONTINUOUS</v>
      </c>
      <c r="K30" s="615"/>
      <c r="L30" s="615"/>
      <c r="N30" s="616"/>
      <c r="O30" s="616"/>
      <c r="P30" s="615"/>
      <c r="Q30" s="615"/>
    </row>
    <row r="31" customFormat="false" ht="14.25" hidden="false" customHeight="false" outlineLevel="0" collapsed="false">
      <c r="G31" s="621" t="s">
        <v>539</v>
      </c>
      <c r="H31" s="588"/>
      <c r="I31" s="607" t="s">
        <v>555</v>
      </c>
      <c r="J31" s="615"/>
      <c r="K31" s="615"/>
      <c r="L31" s="615"/>
      <c r="N31" s="616"/>
      <c r="O31" s="616"/>
      <c r="P31" s="615"/>
      <c r="Q31" s="615"/>
    </row>
    <row r="32" customFormat="false" ht="14.25" hidden="false" customHeight="false" outlineLevel="0" collapsed="false">
      <c r="G32" s="621" t="s">
        <v>556</v>
      </c>
      <c r="H32" s="576" t="n">
        <f aca="true">IF(ISERROR(OFFSET($K$8,MATCH(I32,$L$9:$L$20,0),0))=TRUE(),2,OFFSET($K$8,MATCH(I32,$L$9:$L$20,0),0))</f>
        <v>4</v>
      </c>
      <c r="I32" s="603" t="s">
        <v>543</v>
      </c>
      <c r="J32" s="615"/>
      <c r="K32" s="615"/>
      <c r="L32" s="615"/>
      <c r="N32" s="616"/>
      <c r="O32" s="616"/>
      <c r="P32" s="615"/>
      <c r="Q32" s="615"/>
    </row>
    <row r="33" customFormat="false" ht="14.25" hidden="false" customHeight="false" outlineLevel="0" collapsed="false">
      <c r="G33" s="622" t="s">
        <v>557</v>
      </c>
      <c r="H33" s="576" t="n">
        <f aca="true">IF(ISERROR(OFFSET($K$8,MATCH(I33,$L$9:$L$20,0),0))=TRUE(),2,OFFSET($K$8,MATCH(I33,$L$9:$L$20,0),0))</f>
        <v>7</v>
      </c>
      <c r="I33" s="623" t="s">
        <v>548</v>
      </c>
      <c r="J33" s="615"/>
      <c r="K33" s="615"/>
      <c r="L33" s="615"/>
      <c r="N33" s="615"/>
      <c r="O33" s="615"/>
      <c r="P33" s="615"/>
      <c r="Q33" s="615"/>
    </row>
    <row r="34" customFormat="false" ht="14.25" hidden="false" customHeight="false" outlineLevel="0" collapsed="false">
      <c r="G34" s="624"/>
      <c r="H34" s="625"/>
      <c r="I34" s="626"/>
      <c r="J34" s="615"/>
      <c r="K34" s="615"/>
      <c r="L34" s="615"/>
      <c r="N34" s="615"/>
      <c r="O34" s="615"/>
      <c r="P34" s="615"/>
      <c r="Q34" s="615"/>
    </row>
    <row r="35" customFormat="false" ht="14.25" hidden="false" customHeight="false" outlineLevel="0" collapsed="false">
      <c r="G35" s="624"/>
      <c r="H35" s="625"/>
      <c r="I35" s="626"/>
      <c r="J35" s="615"/>
      <c r="K35" s="615"/>
      <c r="L35" s="615"/>
      <c r="N35" s="615"/>
      <c r="O35" s="615"/>
      <c r="P35" s="615"/>
      <c r="Q35" s="615"/>
    </row>
    <row r="36" customFormat="false" ht="14.25" hidden="false" customHeight="false" outlineLevel="0" collapsed="false">
      <c r="G36" s="613"/>
      <c r="H36" s="615"/>
      <c r="I36" s="594"/>
      <c r="J36" s="615"/>
      <c r="K36" s="615"/>
      <c r="L36" s="615"/>
      <c r="N36" s="615"/>
      <c r="O36" s="615"/>
      <c r="P36" s="615"/>
      <c r="Q36" s="615"/>
    </row>
    <row r="37" customFormat="false" ht="14.25" hidden="false" customHeight="false" outlineLevel="0" collapsed="false">
      <c r="G37" s="621" t="s">
        <v>558</v>
      </c>
      <c r="H37" s="588" t="n">
        <v>2</v>
      </c>
      <c r="I37" s="603" t="s">
        <v>559</v>
      </c>
      <c r="J37" s="598" t="str">
        <f aca="true">IF(ISERROR(OFFSET($O$1,MATCH(I37,$N$2:$N$14,0),0))=TRUE(),"CONTINUOUS",OFFSET($O$1,MATCH(I37,$N$2:$N$14,0),0))</f>
        <v>CENTER2</v>
      </c>
      <c r="K37" s="615"/>
      <c r="L37" s="615"/>
      <c r="N37" s="615"/>
      <c r="O37" s="615"/>
      <c r="P37" s="615"/>
      <c r="Q37" s="615"/>
    </row>
    <row r="38" customFormat="false" ht="14.25" hidden="false" customHeight="false" outlineLevel="0" collapsed="false">
      <c r="G38" s="621" t="s">
        <v>539</v>
      </c>
      <c r="H38" s="588"/>
      <c r="I38" s="607" t="s">
        <v>560</v>
      </c>
      <c r="J38" s="615"/>
      <c r="K38" s="615"/>
      <c r="L38" s="615"/>
      <c r="N38" s="615"/>
      <c r="O38" s="615"/>
      <c r="P38" s="615"/>
      <c r="Q38" s="615"/>
    </row>
    <row r="39" customFormat="false" ht="14.25" hidden="false" customHeight="false" outlineLevel="0" collapsed="false">
      <c r="G39" s="621" t="s">
        <v>542</v>
      </c>
      <c r="H39" s="576" t="n">
        <f aca="true">IF(ISERROR(OFFSET($K$8,MATCH(I39,$L$9:$L$20,0),0))=TRUE(),2,OFFSET($K$8,MATCH(I39,$L$9:$L$20,0),0))</f>
        <v>1</v>
      </c>
      <c r="I39" s="603" t="s">
        <v>534</v>
      </c>
      <c r="J39" s="615"/>
      <c r="K39" s="615"/>
      <c r="L39" s="615"/>
      <c r="N39" s="615"/>
      <c r="O39" s="615"/>
      <c r="P39" s="615"/>
      <c r="Q39" s="615"/>
    </row>
    <row r="40" customFormat="false" ht="14.25" hidden="false" customHeight="false" outlineLevel="0" collapsed="false">
      <c r="G40" s="613"/>
      <c r="H40" s="615"/>
      <c r="I40" s="594"/>
      <c r="J40" s="615"/>
      <c r="K40" s="615"/>
      <c r="L40" s="615"/>
      <c r="N40" s="615"/>
      <c r="O40" s="615"/>
      <c r="P40" s="615"/>
      <c r="Q40" s="615"/>
    </row>
    <row r="41" customFormat="false" ht="14.25" hidden="false" customHeight="false" outlineLevel="0" collapsed="false">
      <c r="G41" s="627" t="s">
        <v>561</v>
      </c>
      <c r="H41" s="588" t="n">
        <v>8</v>
      </c>
      <c r="I41" s="603" t="s">
        <v>518</v>
      </c>
      <c r="J41" s="598" t="str">
        <f aca="true">IF(ISERROR(OFFSET($O$1,MATCH(I41,$N$2:$N$14,0),0))=TRUE(),"CONTINUOUS",OFFSET($O$1,MATCH(I41,$N$2:$N$14,0),0))</f>
        <v>CONTINUOUS</v>
      </c>
      <c r="K41" s="615"/>
      <c r="L41" s="615"/>
      <c r="M41" s="615"/>
      <c r="N41" s="615"/>
      <c r="O41" s="615"/>
      <c r="P41" s="615"/>
      <c r="Q41" s="615"/>
    </row>
    <row r="42" customFormat="false" ht="14.25" hidden="false" customHeight="false" outlineLevel="0" collapsed="false">
      <c r="G42" s="621" t="s">
        <v>539</v>
      </c>
      <c r="H42" s="588"/>
      <c r="I42" s="607" t="s">
        <v>562</v>
      </c>
      <c r="J42" s="615"/>
      <c r="K42" s="615"/>
      <c r="L42" s="615"/>
      <c r="M42" s="615"/>
      <c r="N42" s="615"/>
      <c r="O42" s="615"/>
      <c r="P42" s="615"/>
      <c r="Q42" s="615"/>
    </row>
    <row r="43" customFormat="false" ht="14.25" hidden="false" customHeight="false" outlineLevel="0" collapsed="false">
      <c r="G43" s="621" t="s">
        <v>542</v>
      </c>
      <c r="H43" s="576" t="n">
        <f aca="true">IF(ISERROR(OFFSET($K$8,MATCH(I43,$L$9:$L$20,0),0))=TRUE(),2,OFFSET($K$8,MATCH(I43,$L$9:$L$20,0),0))</f>
        <v>3</v>
      </c>
      <c r="I43" s="603" t="s">
        <v>541</v>
      </c>
      <c r="J43" s="615"/>
      <c r="K43" s="615"/>
      <c r="L43" s="615"/>
      <c r="M43" s="615"/>
      <c r="N43" s="615"/>
      <c r="O43" s="615"/>
      <c r="P43" s="615"/>
      <c r="Q43" s="615"/>
    </row>
    <row r="44" customFormat="false" ht="14.25" hidden="false" customHeight="false" outlineLevel="0" collapsed="false">
      <c r="G44" s="615"/>
      <c r="H44" s="615"/>
      <c r="I44" s="594"/>
      <c r="J44" s="615"/>
      <c r="K44" s="615"/>
      <c r="L44" s="615"/>
      <c r="M44" s="615"/>
      <c r="N44" s="615"/>
      <c r="O44" s="615"/>
      <c r="P44" s="615"/>
      <c r="Q44" s="615"/>
    </row>
    <row r="46" customFormat="false" ht="14.25" hidden="false" customHeight="false" outlineLevel="0" collapsed="false">
      <c r="G46" s="628" t="s">
        <v>563</v>
      </c>
    </row>
    <row r="47" customFormat="false" ht="14.25" hidden="false" customHeight="false" outlineLevel="0" collapsed="false">
      <c r="G47" s="629" t="s">
        <v>556</v>
      </c>
      <c r="H47" s="630" t="n">
        <f aca="true">IF(ISERROR(OFFSET($K$46,MATCH(I47,$L$47:$L$54,0),0))=TRUE(),2,OFFSET($K$46,MATCH(I47,$L$47:$L$54,0),0))</f>
        <v>11</v>
      </c>
      <c r="I47" s="631" t="s">
        <v>541</v>
      </c>
      <c r="K47" s="600" t="n">
        <v>8</v>
      </c>
      <c r="L47" s="632" t="s">
        <v>564</v>
      </c>
    </row>
    <row r="48" customFormat="false" ht="14.25" hidden="false" customHeight="false" outlineLevel="0" collapsed="false">
      <c r="G48" s="629" t="s">
        <v>557</v>
      </c>
      <c r="H48" s="630" t="n">
        <f aca="true">IF(ISERROR(OFFSET($K$46,MATCH(I48,$L$47:$L$54,0),0))=TRUE(),2,OFFSET($K$46,MATCH(I48,$L$47:$L$54,0),0))</f>
        <v>13</v>
      </c>
      <c r="I48" s="631" t="s">
        <v>543</v>
      </c>
      <c r="K48" s="600" t="n">
        <v>15</v>
      </c>
      <c r="L48" s="601" t="s">
        <v>534</v>
      </c>
    </row>
    <row r="49" customFormat="false" ht="14.25" hidden="false" customHeight="false" outlineLevel="0" collapsed="false">
      <c r="K49" s="600" t="n">
        <v>11</v>
      </c>
      <c r="L49" s="608" t="s">
        <v>541</v>
      </c>
    </row>
    <row r="50" customFormat="false" ht="14.25" hidden="false" customHeight="false" outlineLevel="0" collapsed="false">
      <c r="K50" s="600" t="n">
        <v>13</v>
      </c>
      <c r="L50" s="609" t="s">
        <v>543</v>
      </c>
    </row>
    <row r="51" customFormat="false" ht="14.25" hidden="false" customHeight="false" outlineLevel="0" collapsed="false">
      <c r="K51" s="600" t="n">
        <v>14</v>
      </c>
      <c r="L51" s="610" t="s">
        <v>545</v>
      </c>
    </row>
    <row r="52" customFormat="false" ht="14.25" hidden="false" customHeight="false" outlineLevel="0" collapsed="false">
      <c r="K52" s="600" t="n">
        <v>12</v>
      </c>
      <c r="L52" s="611" t="s">
        <v>546</v>
      </c>
    </row>
    <row r="53" customFormat="false" ht="14.25" hidden="false" customHeight="false" outlineLevel="0" collapsed="false">
      <c r="K53" s="600" t="n">
        <v>10</v>
      </c>
      <c r="L53" s="612" t="s">
        <v>548</v>
      </c>
    </row>
    <row r="54" customFormat="false" ht="14.25" hidden="false" customHeight="false" outlineLevel="0" collapsed="false">
      <c r="K54" s="600" t="n">
        <v>46</v>
      </c>
      <c r="L54" s="633" t="s">
        <v>565</v>
      </c>
    </row>
    <row r="60" customFormat="false" ht="13.5" hidden="false" customHeight="false" outlineLevel="0" collapsed="false">
      <c r="G60" s="5" t="s">
        <v>566</v>
      </c>
    </row>
    <row r="61" customFormat="false" ht="13.5" hidden="false" customHeight="false" outlineLevel="0" collapsed="false">
      <c r="G61" s="634" t="s">
        <v>567</v>
      </c>
      <c r="H61" s="85"/>
      <c r="I61" s="85"/>
      <c r="J61" s="85"/>
      <c r="K61" s="85"/>
    </row>
    <row r="62" customFormat="false" ht="13.5" hidden="false" customHeight="false" outlineLevel="0" collapsed="false">
      <c r="G62" s="282" t="s">
        <v>568</v>
      </c>
      <c r="H62" s="282" t="s">
        <v>233</v>
      </c>
      <c r="I62" s="282" t="s">
        <v>238</v>
      </c>
      <c r="J62" s="282" t="s">
        <v>569</v>
      </c>
      <c r="K62" s="41" t="s">
        <v>570</v>
      </c>
    </row>
    <row r="63" customFormat="false" ht="13.5" hidden="false" customHeight="false" outlineLevel="0" collapsed="false">
      <c r="G63" s="32"/>
      <c r="H63" s="32" t="s">
        <v>571</v>
      </c>
      <c r="I63" s="32" t="s">
        <v>572</v>
      </c>
      <c r="J63" s="32" t="s">
        <v>573</v>
      </c>
      <c r="K63" s="283"/>
    </row>
    <row r="64" customFormat="false" ht="13.5" hidden="false" customHeight="false" outlineLevel="0" collapsed="false">
      <c r="E64" s="1" t="n">
        <v>0</v>
      </c>
      <c r="G64" s="65" t="str">
        <f aca="true">IF(OFFSET(DATA!$B$37,E64,0)="","",OFFSET(DATA!$B$37,E64,0))</f>
        <v>セミトレーラ連結車</v>
      </c>
      <c r="H64" s="201" t="n">
        <f aca="true">IF(OFFSET(DATA!$B$37,$E64,1)=0,"",OFFSET(DATA!$B$37,$E64,1))</f>
        <v>2.5</v>
      </c>
      <c r="I64" s="201" t="n">
        <f aca="true">IF(OFFSET(DATA!$B$37,$E64,2)=0,"",OFFSET(DATA!$B$37,$E64,2))</f>
        <v>16.5</v>
      </c>
      <c r="J64" s="201" t="n">
        <f aca="true">IF(OFFSET(DATA!$B$37,$E64,3)=0,"",OFFSET(DATA!$B$37,$E64,3))</f>
        <v>1.9</v>
      </c>
      <c r="K64" s="65" t="str">
        <f aca="true">IF(OFFSET(DATA!$B$37,$E64,10)=0,"",OFFSET(DATA!$B$37,$E64,10))</f>
        <v>道路構造令の解説と運用(L7',L1は推定)</v>
      </c>
    </row>
    <row r="65" customFormat="false" ht="13.5" hidden="false" customHeight="false" outlineLevel="0" collapsed="false">
      <c r="E65" s="1" t="n">
        <v>1</v>
      </c>
      <c r="G65" s="65" t="str">
        <f aca="true">IF(OFFSET(DATA!$B$37,E65,0)="","",OFFSET(DATA!$B$37,E65,0))</f>
        <v>高床式セミトレーラ(18t積)</v>
      </c>
      <c r="H65" s="201" t="n">
        <f aca="true">IF(OFFSET(DATA!$B$37,$E65,1)=0,"",OFFSET(DATA!$B$37,$E65,1))</f>
        <v>2.5</v>
      </c>
      <c r="I65" s="201" t="n">
        <f aca="true">IF(OFFSET(DATA!$B$37,$E65,2)=0,"",OFFSET(DATA!$B$37,$E65,2))</f>
        <v>14.8</v>
      </c>
      <c r="J65" s="201" t="n">
        <f aca="true">IF(OFFSET(DATA!$B$37,$E65,3)=0,"",OFFSET(DATA!$B$37,$E65,3))</f>
        <v>1.9</v>
      </c>
      <c r="K65" s="65" t="str">
        <f aca="true">IF(OFFSET(DATA!$B$37,$E65,10)=0,"",OFFSET(DATA!$B$37,$E65,10))</f>
        <v>輸送マニュアル2002(積荷の後方突出無視)L5'は推定</v>
      </c>
    </row>
    <row r="66" customFormat="false" ht="13.5" hidden="false" customHeight="false" outlineLevel="0" collapsed="false">
      <c r="E66" s="1" t="n">
        <v>2</v>
      </c>
      <c r="G66" s="65" t="str">
        <f aca="true">IF(OFFSET(DATA!$B$37,E66,0)="","",OFFSET(DATA!$B$37,E66,0))</f>
        <v/>
      </c>
      <c r="H66" s="201" t="str">
        <f aca="true">IF(OFFSET(DATA!$B$37,$E66,1)=0,"",OFFSET(DATA!$B$37,$E66,1))</f>
        <v/>
      </c>
      <c r="I66" s="201" t="str">
        <f aca="true">IF(OFFSET(DATA!$B$37,$E66,2)=0,"",OFFSET(DATA!$B$37,$E66,2))</f>
        <v/>
      </c>
      <c r="J66" s="201" t="str">
        <f aca="true">IF(OFFSET(DATA!$B$37,$E66,3)=0,"",OFFSET(DATA!$B$37,$E66,3))</f>
        <v/>
      </c>
      <c r="K66" s="65" t="str">
        <f aca="true">IF(OFFSET(DATA!$B$37,$E66,10)=0,"",OFFSET(DATA!$B$37,$E66,10))</f>
        <v/>
      </c>
    </row>
    <row r="67" customFormat="false" ht="13.5" hidden="false" customHeight="false" outlineLevel="0" collapsed="false">
      <c r="E67" s="1" t="n">
        <v>3</v>
      </c>
      <c r="G67" s="65" t="str">
        <f aca="true">IF(OFFSET(DATA!$B$37,E67,0)="","",OFFSET(DATA!$B$37,E67,0))</f>
        <v/>
      </c>
      <c r="H67" s="201" t="str">
        <f aca="true">IF(OFFSET(DATA!$B$37,$E67,1)=0,"",OFFSET(DATA!$B$37,$E67,1))</f>
        <v/>
      </c>
      <c r="I67" s="201" t="str">
        <f aca="true">IF(OFFSET(DATA!$B$37,$E67,2)=0,"",OFFSET(DATA!$B$37,$E67,2))</f>
        <v/>
      </c>
      <c r="J67" s="201" t="str">
        <f aca="true">IF(OFFSET(DATA!$B$37,$E67,3)=0,"",OFFSET(DATA!$B$37,$E67,3))</f>
        <v/>
      </c>
      <c r="K67" s="65" t="str">
        <f aca="true">IF(OFFSET(DATA!$B$37,$E67,10)=0,"",OFFSET(DATA!$B$37,$E67,10))</f>
        <v/>
      </c>
    </row>
    <row r="68" customFormat="false" ht="13.5" hidden="false" customHeight="false" outlineLevel="0" collapsed="false">
      <c r="E68" s="1" t="n">
        <v>4</v>
      </c>
      <c r="G68" s="65" t="str">
        <f aca="true">IF(OFFSET(DATA!$B$37,E68,0)="","",OFFSET(DATA!$B$37,E68,0))</f>
        <v/>
      </c>
      <c r="H68" s="201" t="str">
        <f aca="true">IF(OFFSET(DATA!$B$37,$E68,1)=0,"",OFFSET(DATA!$B$37,$E68,1))</f>
        <v/>
      </c>
      <c r="I68" s="201" t="str">
        <f aca="true">IF(OFFSET(DATA!$B$37,$E68,2)=0,"",OFFSET(DATA!$B$37,$E68,2))</f>
        <v/>
      </c>
      <c r="J68" s="201" t="str">
        <f aca="true">IF(OFFSET(DATA!$B$37,$E68,3)=0,"",OFFSET(DATA!$B$37,$E68,3))</f>
        <v/>
      </c>
      <c r="K68" s="65" t="str">
        <f aca="true">IF(OFFSET(DATA!$B$37,$E68,10)=0,"",OFFSET(DATA!$B$37,$E68,10))</f>
        <v/>
      </c>
    </row>
    <row r="69" customFormat="false" ht="13.5" hidden="false" customHeight="false" outlineLevel="0" collapsed="false">
      <c r="E69" s="1" t="n">
        <v>5</v>
      </c>
      <c r="G69" s="65" t="str">
        <f aca="true">IF(OFFSET(DATA!$B$37,E69,0)="","",OFFSET(DATA!$B$37,E69,0))</f>
        <v/>
      </c>
      <c r="H69" s="201" t="str">
        <f aca="true">IF(OFFSET(DATA!$B$37,$E69,1)=0,"",OFFSET(DATA!$B$37,$E69,1))</f>
        <v/>
      </c>
      <c r="I69" s="201" t="str">
        <f aca="true">IF(OFFSET(DATA!$B$37,$E69,2)=0,"",OFFSET(DATA!$B$37,$E69,2))</f>
        <v/>
      </c>
      <c r="J69" s="201" t="str">
        <f aca="true">IF(OFFSET(DATA!$B$37,$E69,3)=0,"",OFFSET(DATA!$B$37,$E69,3))</f>
        <v/>
      </c>
      <c r="K69" s="65" t="str">
        <f aca="true">IF(OFFSET(DATA!$B$37,$E69,10)=0,"",OFFSET(DATA!$B$37,$E69,10))</f>
        <v/>
      </c>
    </row>
    <row r="70" customFormat="false" ht="13.5" hidden="false" customHeight="false" outlineLevel="0" collapsed="false">
      <c r="E70" s="1" t="n">
        <v>6</v>
      </c>
      <c r="G70" s="65" t="str">
        <f aca="true">IF(OFFSET(DATA!$B$37,E70,0)="","",OFFSET(DATA!$B$37,E70,0))</f>
        <v/>
      </c>
      <c r="H70" s="201" t="str">
        <f aca="true">IF(OFFSET(DATA!$B$37,$E70,1)=0,"",OFFSET(DATA!$B$37,$E70,1))</f>
        <v/>
      </c>
      <c r="I70" s="201" t="str">
        <f aca="true">IF(OFFSET(DATA!$B$37,$E70,2)=0,"",OFFSET(DATA!$B$37,$E70,2))</f>
        <v/>
      </c>
      <c r="J70" s="201" t="str">
        <f aca="true">IF(OFFSET(DATA!$B$37,$E70,3)=0,"",OFFSET(DATA!$B$37,$E70,3))</f>
        <v/>
      </c>
      <c r="K70" s="65" t="str">
        <f aca="true">IF(OFFSET(DATA!$B$37,$E70,10)=0,"",OFFSET(DATA!$B$37,$E70,10))</f>
        <v/>
      </c>
    </row>
    <row r="71" customFormat="false" ht="13.5" hidden="false" customHeight="false" outlineLevel="0" collapsed="false">
      <c r="E71" s="1" t="n">
        <v>7</v>
      </c>
      <c r="G71" s="65" t="str">
        <f aca="true">IF(OFFSET(DATA!$B$37,E71,0)="","",OFFSET(DATA!$B$37,E71,0))</f>
        <v/>
      </c>
      <c r="H71" s="201" t="str">
        <f aca="true">IF(OFFSET(DATA!$B$37,$E71,1)=0,"",OFFSET(DATA!$B$37,$E71,1))</f>
        <v/>
      </c>
      <c r="I71" s="201" t="str">
        <f aca="true">IF(OFFSET(DATA!$B$37,$E71,2)=0,"",OFFSET(DATA!$B$37,$E71,2))</f>
        <v/>
      </c>
      <c r="J71" s="201" t="str">
        <f aca="true">IF(OFFSET(DATA!$B$37,$E71,3)=0,"",OFFSET(DATA!$B$37,$E71,3))</f>
        <v/>
      </c>
      <c r="K71" s="65" t="str">
        <f aca="true">IF(OFFSET(DATA!$B$37,$E71,10)=0,"",OFFSET(DATA!$B$37,$E71,10))</f>
        <v/>
      </c>
    </row>
    <row r="72" customFormat="false" ht="13.5" hidden="false" customHeight="false" outlineLevel="0" collapsed="false">
      <c r="E72" s="1" t="n">
        <v>8</v>
      </c>
      <c r="G72" s="65" t="str">
        <f aca="true">IF(OFFSET(DATA!$B$37,E72,0)="","",OFFSET(DATA!$B$37,E72,0))</f>
        <v/>
      </c>
      <c r="H72" s="201" t="str">
        <f aca="true">IF(OFFSET(DATA!$B$37,$E72,1)=0,"",OFFSET(DATA!$B$37,$E72,1))</f>
        <v/>
      </c>
      <c r="I72" s="201" t="str">
        <f aca="true">IF(OFFSET(DATA!$B$37,$E72,2)=0,"",OFFSET(DATA!$B$37,$E72,2))</f>
        <v/>
      </c>
      <c r="J72" s="201" t="str">
        <f aca="true">IF(OFFSET(DATA!$B$37,$E72,3)=0,"",OFFSET(DATA!$B$37,$E72,3))</f>
        <v/>
      </c>
      <c r="K72" s="65" t="str">
        <f aca="true">IF(OFFSET(DATA!$B$37,$E72,10)=0,"",OFFSET(DATA!$B$37,$E72,10))</f>
        <v/>
      </c>
    </row>
    <row r="73" customFormat="false" ht="13.5" hidden="false" customHeight="false" outlineLevel="0" collapsed="false">
      <c r="E73" s="1" t="n">
        <v>9</v>
      </c>
      <c r="G73" s="65" t="str">
        <f aca="true">IF(OFFSET(DATA!$B$37,E73,0)="","",OFFSET(DATA!$B$37,E73,0))</f>
        <v/>
      </c>
      <c r="H73" s="201" t="str">
        <f aca="true">IF(OFFSET(DATA!$B$37,$E73,1)=0,"",OFFSET(DATA!$B$37,$E73,1))</f>
        <v/>
      </c>
      <c r="I73" s="201" t="str">
        <f aca="true">IF(OFFSET(DATA!$B$37,$E73,2)=0,"",OFFSET(DATA!$B$37,$E73,2))</f>
        <v/>
      </c>
      <c r="J73" s="201" t="str">
        <f aca="true">IF(OFFSET(DATA!$B$37,$E73,3)=0,"",OFFSET(DATA!$B$37,$E73,3))</f>
        <v/>
      </c>
      <c r="K73" s="65" t="str">
        <f aca="true">IF(OFFSET(DATA!$B$37,$E73,10)=0,"",OFFSET(DATA!$B$37,$E73,10))</f>
        <v/>
      </c>
    </row>
    <row r="74" customFormat="false" ht="13.5" hidden="false" customHeight="false" outlineLevel="0" collapsed="false">
      <c r="E74" s="1" t="n">
        <v>10</v>
      </c>
      <c r="G74" s="65" t="str">
        <f aca="true">IF(OFFSET(DATA!$B$37,E74,0)="","",OFFSET(DATA!$B$37,E74,0))</f>
        <v/>
      </c>
      <c r="H74" s="201" t="str">
        <f aca="true">IF(OFFSET(DATA!$B$37,$E74,1)=0,"",OFFSET(DATA!$B$37,$E74,1))</f>
        <v/>
      </c>
      <c r="I74" s="201" t="str">
        <f aca="true">IF(OFFSET(DATA!$B$37,$E74,2)=0,"",OFFSET(DATA!$B$37,$E74,2))</f>
        <v/>
      </c>
      <c r="J74" s="201" t="str">
        <f aca="true">IF(OFFSET(DATA!$B$37,$E74,3)=0,"",OFFSET(DATA!$B$37,$E74,3))</f>
        <v/>
      </c>
      <c r="K74" s="65" t="str">
        <f aca="true">IF(OFFSET(DATA!$B$37,$E74,10)=0,"",OFFSET(DATA!$B$37,$E74,10))</f>
        <v/>
      </c>
    </row>
    <row r="75" customFormat="false" ht="13.5" hidden="false" customHeight="false" outlineLevel="0" collapsed="false">
      <c r="E75" s="1" t="n">
        <v>11</v>
      </c>
      <c r="G75" s="65" t="str">
        <f aca="true">IF(OFFSET(DATA!$B$37,E75,0)="","",OFFSET(DATA!$B$37,E75,0))</f>
        <v/>
      </c>
      <c r="H75" s="201" t="str">
        <f aca="true">IF(OFFSET(DATA!$B$37,$E75,1)=0,"",OFFSET(DATA!$B$37,$E75,1))</f>
        <v/>
      </c>
      <c r="I75" s="201" t="str">
        <f aca="true">IF(OFFSET(DATA!$B$37,$E75,2)=0,"",OFFSET(DATA!$B$37,$E75,2))</f>
        <v/>
      </c>
      <c r="J75" s="201" t="str">
        <f aca="true">IF(OFFSET(DATA!$B$37,$E75,3)=0,"",OFFSET(DATA!$B$37,$E75,3))</f>
        <v/>
      </c>
      <c r="K75" s="65" t="str">
        <f aca="true">IF(OFFSET(DATA!$B$37,$E75,10)=0,"",OFFSET(DATA!$B$37,$E75,10))</f>
        <v/>
      </c>
    </row>
    <row r="76" customFormat="false" ht="13.5" hidden="false" customHeight="false" outlineLevel="0" collapsed="false">
      <c r="E76" s="1" t="n">
        <v>12</v>
      </c>
      <c r="G76" s="65" t="str">
        <f aca="true">IF(OFFSET(DATA!$B$37,E76,0)="","",OFFSET(DATA!$B$37,E76,0))</f>
        <v/>
      </c>
      <c r="H76" s="201" t="str">
        <f aca="true">IF(OFFSET(DATA!$B$37,$E76,1)=0,"",OFFSET(DATA!$B$37,$E76,1))</f>
        <v/>
      </c>
      <c r="I76" s="201" t="str">
        <f aca="true">IF(OFFSET(DATA!$B$37,$E76,2)=0,"",OFFSET(DATA!$B$37,$E76,2))</f>
        <v/>
      </c>
      <c r="J76" s="201" t="str">
        <f aca="true">IF(OFFSET(DATA!$B$37,$E76,3)=0,"",OFFSET(DATA!$B$37,$E76,3))</f>
        <v/>
      </c>
      <c r="K76" s="65" t="str">
        <f aca="true">IF(OFFSET(DATA!$B$37,$E76,10)=0,"",OFFSET(DATA!$B$37,$E76,10))</f>
        <v/>
      </c>
    </row>
    <row r="77" customFormat="false" ht="13.5" hidden="false" customHeight="false" outlineLevel="0" collapsed="false">
      <c r="E77" s="1" t="n">
        <v>13</v>
      </c>
      <c r="G77" s="65" t="str">
        <f aca="true">IF(OFFSET(DATA!$B$37,E77,0)="","",OFFSET(DATA!$B$37,E77,0))</f>
        <v/>
      </c>
      <c r="H77" s="201" t="str">
        <f aca="true">IF(OFFSET(DATA!$B$37,$E77,1)=0,"",OFFSET(DATA!$B$37,$E77,1))</f>
        <v/>
      </c>
      <c r="I77" s="201" t="str">
        <f aca="true">IF(OFFSET(DATA!$B$37,$E77,2)=0,"",OFFSET(DATA!$B$37,$E77,2))</f>
        <v/>
      </c>
      <c r="J77" s="201" t="str">
        <f aca="true">IF(OFFSET(DATA!$B$37,$E77,3)=0,"",OFFSET(DATA!$B$37,$E77,3))</f>
        <v/>
      </c>
      <c r="K77" s="65" t="str">
        <f aca="true">IF(OFFSET(DATA!$B$37,$E77,10)=0,"",OFFSET(DATA!$B$37,$E77,10))</f>
        <v/>
      </c>
    </row>
    <row r="78" customFormat="false" ht="13.5" hidden="false" customHeight="false" outlineLevel="0" collapsed="false">
      <c r="E78" s="1" t="n">
        <v>14</v>
      </c>
      <c r="G78" s="65" t="str">
        <f aca="true">IF(OFFSET(DATA!$B$37,E78,0)="","",OFFSET(DATA!$B$37,E78,0))</f>
        <v/>
      </c>
      <c r="H78" s="201" t="str">
        <f aca="true">IF(OFFSET(DATA!$B$37,$E78,1)=0,"",OFFSET(DATA!$B$37,$E78,1))</f>
        <v/>
      </c>
      <c r="I78" s="201" t="str">
        <f aca="true">IF(OFFSET(DATA!$B$37,$E78,2)=0,"",OFFSET(DATA!$B$37,$E78,2))</f>
        <v/>
      </c>
      <c r="J78" s="201" t="str">
        <f aca="true">IF(OFFSET(DATA!$B$37,$E78,3)=0,"",OFFSET(DATA!$B$37,$E78,3))</f>
        <v/>
      </c>
      <c r="K78" s="65" t="str">
        <f aca="true">IF(OFFSET(DATA!$B$37,$E78,10)=0,"",OFFSET(DATA!$B$37,$E78,10))</f>
        <v/>
      </c>
    </row>
    <row r="79" customFormat="false" ht="13.5" hidden="false" customHeight="false" outlineLevel="0" collapsed="false">
      <c r="E79" s="1" t="n">
        <v>15</v>
      </c>
      <c r="G79" s="65" t="str">
        <f aca="true">IF(OFFSET(DATA!$B$37,E79,0)="","",OFFSET(DATA!$B$37,E79,0))</f>
        <v/>
      </c>
      <c r="H79" s="201" t="str">
        <f aca="true">IF(OFFSET(DATA!$B$37,$E79,1)=0,"",OFFSET(DATA!$B$37,$E79,1))</f>
        <v/>
      </c>
      <c r="I79" s="201" t="str">
        <f aca="true">IF(OFFSET(DATA!$B$37,$E79,2)=0,"",OFFSET(DATA!$B$37,$E79,2))</f>
        <v/>
      </c>
      <c r="J79" s="201" t="str">
        <f aca="true">IF(OFFSET(DATA!$B$37,$E79,3)=0,"",OFFSET(DATA!$B$37,$E79,3))</f>
        <v/>
      </c>
      <c r="K79" s="65" t="str">
        <f aca="true">IF(OFFSET(DATA!$B$37,$E79,10)=0,"",OFFSET(DATA!$B$37,$E79,10))</f>
        <v/>
      </c>
    </row>
    <row r="80" customFormat="false" ht="13.5" hidden="false" customHeight="false" outlineLevel="0" collapsed="false">
      <c r="E80" s="1" t="n">
        <v>16</v>
      </c>
      <c r="G80" s="65" t="str">
        <f aca="true">IF(OFFSET(DATA!$B$37,E80,0)="","",OFFSET(DATA!$B$37,E80,0))</f>
        <v/>
      </c>
      <c r="H80" s="201" t="str">
        <f aca="true">IF(OFFSET(DATA!$B$37,$E80,1)=0,"",OFFSET(DATA!$B$37,$E80,1))</f>
        <v/>
      </c>
      <c r="I80" s="201" t="str">
        <f aca="true">IF(OFFSET(DATA!$B$37,$E80,2)=0,"",OFFSET(DATA!$B$37,$E80,2))</f>
        <v/>
      </c>
      <c r="J80" s="201" t="str">
        <f aca="true">IF(OFFSET(DATA!$B$37,$E80,3)=0,"",OFFSET(DATA!$B$37,$E80,3))</f>
        <v/>
      </c>
      <c r="K80" s="65" t="str">
        <f aca="true">IF(OFFSET(DATA!$B$37,$E80,10)=0,"",OFFSET(DATA!$B$37,$E80,10))</f>
        <v/>
      </c>
    </row>
    <row r="81" customFormat="false" ht="13.5" hidden="false" customHeight="false" outlineLevel="0" collapsed="false">
      <c r="E81" s="1" t="n">
        <v>17</v>
      </c>
      <c r="G81" s="65" t="str">
        <f aca="true">IF(OFFSET(DATA!$B$37,E81,0)="","",OFFSET(DATA!$B$37,E81,0))</f>
        <v/>
      </c>
      <c r="H81" s="201" t="str">
        <f aca="true">IF(OFFSET(DATA!$B$37,$E81,1)=0,"",OFFSET(DATA!$B$37,$E81,1))</f>
        <v/>
      </c>
      <c r="I81" s="201" t="str">
        <f aca="true">IF(OFFSET(DATA!$B$37,$E81,2)=0,"",OFFSET(DATA!$B$37,$E81,2))</f>
        <v/>
      </c>
      <c r="J81" s="201" t="str">
        <f aca="true">IF(OFFSET(DATA!$B$37,$E81,3)=0,"",OFFSET(DATA!$B$37,$E81,3))</f>
        <v/>
      </c>
      <c r="K81" s="65" t="str">
        <f aca="true">IF(OFFSET(DATA!$B$37,$E81,10)=0,"",OFFSET(DATA!$B$37,$E81,10))</f>
        <v/>
      </c>
    </row>
    <row r="82" customFormat="false" ht="13.5" hidden="false" customHeight="false" outlineLevel="0" collapsed="false">
      <c r="E82" s="1" t="n">
        <v>18</v>
      </c>
      <c r="G82" s="65" t="str">
        <f aca="true">IF(OFFSET(DATA!$B$37,E82,0)="","",OFFSET(DATA!$B$37,E82,0))</f>
        <v/>
      </c>
      <c r="H82" s="201" t="str">
        <f aca="true">IF(OFFSET(DATA!$B$37,$E82,1)=0,"",OFFSET(DATA!$B$37,$E82,1))</f>
        <v/>
      </c>
      <c r="I82" s="201" t="str">
        <f aca="true">IF(OFFSET(DATA!$B$37,$E82,2)=0,"",OFFSET(DATA!$B$37,$E82,2))</f>
        <v/>
      </c>
      <c r="J82" s="201" t="str">
        <f aca="true">IF(OFFSET(DATA!$B$37,$E82,3)=0,"",OFFSET(DATA!$B$37,$E82,3))</f>
        <v/>
      </c>
      <c r="K82" s="65" t="str">
        <f aca="true">IF(OFFSET(DATA!$B$37,$E82,10)=0,"",OFFSET(DATA!$B$37,$E82,10))</f>
        <v/>
      </c>
    </row>
    <row r="83" customFormat="false" ht="13.5" hidden="false" customHeight="false" outlineLevel="0" collapsed="false">
      <c r="E83" s="1" t="n">
        <v>19</v>
      </c>
      <c r="G83" s="65" t="str">
        <f aca="true">IF(OFFSET(DATA!$B$37,E83,0)="","",OFFSET(DATA!$B$37,E83,0))</f>
        <v/>
      </c>
      <c r="H83" s="201" t="str">
        <f aca="true">IF(OFFSET(DATA!$B$37,$E83,1)=0,"",OFFSET(DATA!$B$37,$E83,1))</f>
        <v/>
      </c>
      <c r="I83" s="201" t="str">
        <f aca="true">IF(OFFSET(DATA!$B$37,$E83,2)=0,"",OFFSET(DATA!$B$37,$E83,2))</f>
        <v/>
      </c>
      <c r="J83" s="201" t="str">
        <f aca="true">IF(OFFSET(DATA!$B$37,$E83,3)=0,"",OFFSET(DATA!$B$37,$E83,3))</f>
        <v/>
      </c>
      <c r="K83" s="65" t="str">
        <f aca="true">IF(OFFSET(DATA!$B$37,$E83,10)=0,"",OFFSET(DATA!$B$37,$E83,10))</f>
        <v/>
      </c>
    </row>
    <row r="84" customFormat="false" ht="13.5" hidden="false" customHeight="false" outlineLevel="0" collapsed="false">
      <c r="E84" s="1" t="n">
        <v>20</v>
      </c>
      <c r="G84" s="65" t="str">
        <f aca="true">IF(OFFSET(DATA!$B$37,E84,0)="","",OFFSET(DATA!$B$37,E84,0))</f>
        <v/>
      </c>
      <c r="H84" s="201" t="str">
        <f aca="true">IF(OFFSET(DATA!$B$37,$E84,1)=0,"",OFFSET(DATA!$B$37,$E84,1))</f>
        <v/>
      </c>
      <c r="I84" s="201" t="str">
        <f aca="true">IF(OFFSET(DATA!$B$37,$E84,2)=0,"",OFFSET(DATA!$B$37,$E84,2))</f>
        <v/>
      </c>
      <c r="J84" s="201" t="str">
        <f aca="true">IF(OFFSET(DATA!$B$37,$E84,3)=0,"",OFFSET(DATA!$B$37,$E84,3))</f>
        <v/>
      </c>
      <c r="K84" s="65" t="str">
        <f aca="true">IF(OFFSET(DATA!$B$37,$E84,10)=0,"",OFFSET(DATA!$B$37,$E84,10))</f>
        <v/>
      </c>
    </row>
  </sheetData>
  <mergeCells count="3">
    <mergeCell ref="K1:L1"/>
    <mergeCell ref="M1:O1"/>
    <mergeCell ref="K8:L8"/>
  </mergeCells>
  <dataValidations count="4">
    <dataValidation allowBlank="true" errorStyle="stop" operator="between" showDropDown="false" showErrorMessage="true" showInputMessage="false" sqref="H1" type="list">
      <formula1>$K$2:$K$6</formula1>
      <formula2>0</formula2>
    </dataValidation>
    <dataValidation allowBlank="true" errorStyle="stop" operator="between" showDropDown="false" showErrorMessage="true" showInputMessage="false" sqref="H3 H7" type="list">
      <formula1>$M$2:$M$14</formula1>
      <formula2>0</formula2>
    </dataValidation>
    <dataValidation allowBlank="true" errorStyle="stop" operator="between" showDropDown="false" showErrorMessage="true" showInputMessage="false" sqref="H4 H8" type="list">
      <formula1>$P$2:$P$11</formula1>
      <formula2>0</formula2>
    </dataValidation>
    <dataValidation allowBlank="true" errorStyle="stop" operator="between" showDropDown="false" showErrorMessage="false" showInputMessage="false" sqref="H5" type="list">
      <formula1>$K$9:$K$1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2"/>
  <sheetViews>
    <sheetView showFormulas="false" showGridLines="true" showRowColHeaders="false" showZeros="true" rightToLeft="false" tabSelected="false" showOutlineSymbols="true" defaultGridColor="true" view="normal" topLeftCell="A6" colorId="64" zoomScale="100" zoomScaleNormal="100" zoomScalePageLayoutView="100" workbookViewId="0">
      <selection pane="topLeft" activeCell="AD72" activeCellId="0" sqref="AD72"/>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1" width="18.12"/>
    <col collapsed="false" customWidth="true" hidden="false" outlineLevel="0" max="11" min="3" style="1" width="6.99"/>
    <col collapsed="false" customWidth="true" hidden="false" outlineLevel="0" max="12" min="12" style="1" width="40.49"/>
    <col collapsed="false" customWidth="true" hidden="false" outlineLevel="0" max="23" min="23" style="1" width="2.62"/>
    <col collapsed="false" customWidth="true" hidden="false" outlineLevel="0" max="24" min="24" style="1" width="4.12"/>
    <col collapsed="false" customWidth="true" hidden="false" outlineLevel="0" max="25" min="25" style="1" width="15.87"/>
    <col collapsed="false" customWidth="true" hidden="false" outlineLevel="0" max="27" min="26" style="1" width="11.37"/>
    <col collapsed="false" customWidth="true" hidden="false" outlineLevel="0" max="28" min="28" style="1" width="12.62"/>
    <col collapsed="false" customWidth="true" hidden="false" outlineLevel="0" max="30" min="29" style="1" width="11.37"/>
    <col collapsed="false" customWidth="true" hidden="false" outlineLevel="0" max="31" min="31" style="1" width="31.99"/>
    <col collapsed="false" customWidth="true" hidden="false" outlineLevel="0" max="32" min="32" style="1" width="3.99"/>
    <col collapsed="false" customWidth="true" hidden="false" outlineLevel="0" max="34" min="34" style="1" width="0.62"/>
    <col collapsed="false" customWidth="true" hidden="false" outlineLevel="0" max="35" min="35" style="1" width="2.12"/>
    <col collapsed="false" customWidth="true" hidden="false" outlineLevel="0" max="36" min="36" style="1" width="1.99"/>
    <col collapsed="false" customWidth="true" hidden="false" outlineLevel="0" max="37" min="37" style="1" width="1.75"/>
    <col collapsed="false" customWidth="true" hidden="false" outlineLevel="0" max="38" min="38" style="1" width="14.25"/>
    <col collapsed="false" customWidth="true" hidden="false" outlineLevel="0" max="46" min="46" style="1" width="7.24"/>
    <col collapsed="false" customWidth="true" hidden="false" outlineLevel="0" max="49" min="49" style="1" width="1.12"/>
    <col collapsed="false" customWidth="true" hidden="false" outlineLevel="0" max="51" min="50" style="1" width="1.49"/>
    <col collapsed="false" customWidth="true" hidden="false" outlineLevel="0" max="60" min="60" style="1" width="7.49"/>
    <col collapsed="false" customWidth="true" hidden="false" outlineLevel="0" max="61" min="61" style="1" width="3.12"/>
  </cols>
  <sheetData>
    <row r="1" customFormat="false" ht="17.25" hidden="false" customHeight="false" outlineLevel="0" collapsed="false">
      <c r="B1" s="62" t="s">
        <v>574</v>
      </c>
      <c r="O1" s="1" t="s">
        <v>201</v>
      </c>
      <c r="P1" s="281"/>
      <c r="Q1" s="65"/>
      <c r="U1" s="65"/>
      <c r="V1" s="85"/>
      <c r="W1" s="635" t="s">
        <v>575</v>
      </c>
      <c r="X1" s="635"/>
      <c r="AI1" s="636" t="s">
        <v>576</v>
      </c>
      <c r="AX1" s="636" t="s">
        <v>577</v>
      </c>
    </row>
    <row r="2" customFormat="false" ht="14.25" hidden="false" customHeight="false" outlineLevel="0" collapsed="false">
      <c r="B2" s="5" t="s">
        <v>578</v>
      </c>
      <c r="O2" s="1" t="s">
        <v>579</v>
      </c>
      <c r="P2" s="284"/>
      <c r="Q2" s="65"/>
      <c r="U2" s="65"/>
      <c r="V2" s="85"/>
    </row>
    <row r="3" customFormat="false" ht="14.25" hidden="false" customHeight="false" outlineLevel="0" collapsed="false">
      <c r="B3" s="62" t="s">
        <v>580</v>
      </c>
      <c r="P3" s="284"/>
      <c r="Q3" s="65"/>
      <c r="U3" s="65"/>
      <c r="V3" s="85"/>
      <c r="X3" s="637" t="s">
        <v>581</v>
      </c>
      <c r="Y3" s="638" t="s">
        <v>185</v>
      </c>
      <c r="AI3" s="639" t="s">
        <v>582</v>
      </c>
      <c r="AX3" s="640" t="s">
        <v>583</v>
      </c>
    </row>
    <row r="4" customFormat="false" ht="30" hidden="false" customHeight="true" outlineLevel="0" collapsed="false">
      <c r="B4" s="1" t="s">
        <v>584</v>
      </c>
      <c r="C4" s="3" t="s">
        <v>585</v>
      </c>
      <c r="D4" s="3" t="s">
        <v>586</v>
      </c>
      <c r="E4" s="3" t="s">
        <v>587</v>
      </c>
      <c r="F4" s="3" t="s">
        <v>588</v>
      </c>
      <c r="G4" s="3" t="s">
        <v>589</v>
      </c>
      <c r="H4" s="1" t="s">
        <v>590</v>
      </c>
      <c r="P4" s="284"/>
      <c r="Q4" s="65"/>
      <c r="U4" s="65"/>
      <c r="V4" s="85"/>
      <c r="X4" s="641" t="s">
        <v>591</v>
      </c>
    </row>
    <row r="5" customFormat="false" ht="15" hidden="false" customHeight="false" outlineLevel="0" collapsed="false">
      <c r="B5" s="634" t="s">
        <v>592</v>
      </c>
      <c r="C5" s="85"/>
      <c r="D5" s="85"/>
      <c r="E5" s="85"/>
      <c r="F5" s="85"/>
      <c r="G5" s="85"/>
      <c r="H5" s="85"/>
      <c r="P5" s="290"/>
      <c r="Q5" s="65"/>
      <c r="U5" s="65"/>
      <c r="V5" s="85"/>
      <c r="X5" s="642" t="s">
        <v>593</v>
      </c>
      <c r="Y5" s="642"/>
      <c r="Z5" s="85"/>
      <c r="AA5" s="85"/>
      <c r="AB5" s="85"/>
      <c r="AC5" s="85"/>
      <c r="AD5" s="133"/>
      <c r="AE5" s="643" t="s">
        <v>594</v>
      </c>
      <c r="AJ5" s="62" t="s">
        <v>595</v>
      </c>
      <c r="AY5" s="62" t="s">
        <v>595</v>
      </c>
    </row>
    <row r="6" customFormat="false" ht="27" hidden="false" customHeight="true" outlineLevel="0" collapsed="false">
      <c r="A6" s="5" t="s">
        <v>596</v>
      </c>
      <c r="B6" s="334" t="s">
        <v>568</v>
      </c>
      <c r="C6" s="334" t="s">
        <v>597</v>
      </c>
      <c r="D6" s="334" t="s">
        <v>598</v>
      </c>
      <c r="E6" s="334" t="s">
        <v>599</v>
      </c>
      <c r="F6" s="262" t="s">
        <v>600</v>
      </c>
      <c r="G6" s="334" t="s">
        <v>601</v>
      </c>
      <c r="H6" s="334" t="s">
        <v>570</v>
      </c>
      <c r="P6" s="290"/>
      <c r="Q6" s="65"/>
      <c r="U6" s="65"/>
      <c r="V6" s="85"/>
      <c r="X6" s="644" t="s">
        <v>602</v>
      </c>
      <c r="Y6" s="645" t="s">
        <v>568</v>
      </c>
      <c r="Z6" s="646" t="s">
        <v>603</v>
      </c>
      <c r="AA6" s="646" t="s">
        <v>604</v>
      </c>
      <c r="AB6" s="647" t="s">
        <v>605</v>
      </c>
      <c r="AC6" s="646" t="s">
        <v>606</v>
      </c>
      <c r="AD6" s="646" t="s">
        <v>607</v>
      </c>
      <c r="AE6" s="648" t="s">
        <v>608</v>
      </c>
      <c r="AM6" s="649" t="s">
        <v>609</v>
      </c>
      <c r="BB6" s="649" t="s">
        <v>610</v>
      </c>
    </row>
    <row r="7" customFormat="false" ht="14.25" hidden="false" customHeight="false" outlineLevel="0" collapsed="false">
      <c r="A7" s="62" t="s">
        <v>611</v>
      </c>
      <c r="B7" s="334" t="s">
        <v>612</v>
      </c>
      <c r="C7" s="201" t="n">
        <v>1.7</v>
      </c>
      <c r="D7" s="201" t="n">
        <v>4.7</v>
      </c>
      <c r="E7" s="201" t="n">
        <v>0.8</v>
      </c>
      <c r="F7" s="201" t="n">
        <v>2.7</v>
      </c>
      <c r="G7" s="201" t="n">
        <v>1.3</v>
      </c>
      <c r="H7" s="334" t="s">
        <v>613</v>
      </c>
      <c r="P7" s="301"/>
      <c r="Q7" s="65"/>
      <c r="U7" s="65"/>
      <c r="V7" s="85"/>
      <c r="X7" s="650" t="str">
        <f aca="false">IF(OR(INPUT!$F$46&lt;&gt;TRUE(),C132=""),"","○")</f>
        <v/>
      </c>
      <c r="Y7" s="651" t="str">
        <f aca="true">IF(OFFSET(B$1,CELL("row",AB6)-1,0)="","",OFFSET(B$1,CELL("row",AB6)-1,0))</f>
        <v>種別</v>
      </c>
      <c r="Z7" s="652" t="str">
        <f aca="true">IF(OFFSET(C$1,CELL("row",AC6)-1,0)="","",OFFSET(C$1,CELL("row",AC6)-1,0))</f>
        <v>全幅(B1)</v>
      </c>
      <c r="AA7" s="652" t="str">
        <f aca="true">IF(OFFSET(D$1,CELL("row",AD6)-1,0)="","",OFFSET(D$1,CELL("row",AD6)-1,0))</f>
        <v>全長(L)</v>
      </c>
      <c r="AB7" s="652" t="str">
        <f aca="true">IF(OFFSET(E$1,CELL("row",AE6)-1,0)="","",OFFSET(E$1,CELL("row",AE6)-1,0))</f>
        <v>前長(L1)</v>
      </c>
      <c r="AC7" s="652" t="str">
        <f aca="true">IF(OFFSET(F$1,CELL("row",AF6)-1,0)="","",OFFSET(F$1,CELL("row",AF6)-1,0))</f>
        <v>ﾎｲｰﾙﾍﾞｰｽ(L2)</v>
      </c>
      <c r="AD7" s="652" t="str">
        <f aca="true">IF(OFFSET(G$1,CELL("row",AG6)-1,0)="","",OFFSET(G$1,CELL("row",AG6)-1,0))</f>
        <v>ﾄﾚｯﾄﾞ(B2)</v>
      </c>
      <c r="AE7" s="653" t="str">
        <f aca="true">IF(OFFSET(H$1,CELL("row",AH6)-1,0)="","",OFFSET(H$1,CELL("row",AH6)-1,0))</f>
        <v>出典先</v>
      </c>
    </row>
    <row r="8" customFormat="false" ht="14.25" hidden="false" customHeight="false" outlineLevel="0" collapsed="false">
      <c r="A8" s="62" t="s">
        <v>611</v>
      </c>
      <c r="B8" s="334" t="s">
        <v>614</v>
      </c>
      <c r="C8" s="201" t="n">
        <v>2.5</v>
      </c>
      <c r="D8" s="201" t="n">
        <v>12</v>
      </c>
      <c r="E8" s="201" t="n">
        <v>1.5</v>
      </c>
      <c r="F8" s="201" t="n">
        <v>6.5</v>
      </c>
      <c r="G8" s="201" t="n">
        <v>1.9</v>
      </c>
      <c r="H8" s="334" t="s">
        <v>613</v>
      </c>
      <c r="P8" s="284"/>
      <c r="Q8" s="65"/>
      <c r="U8" s="65"/>
      <c r="V8" s="85"/>
      <c r="X8" s="654" t="str">
        <f aca="false">IF(OR(INPUT!$F$46&lt;&gt;TRUE(),C133=""),"","○")</f>
        <v/>
      </c>
      <c r="Y8" s="651" t="str">
        <f aca="true">IF(OFFSET(B$1,CELL("row",AB7)-1,0)="","",OFFSET(B$1,CELL("row",AB7)-1,0))</f>
        <v>小型自動車</v>
      </c>
      <c r="Z8" s="652" t="n">
        <f aca="true">IF(OFFSET(C$1,CELL("row",AC7)-1,0)="","",OFFSET(C$1,CELL("row",AC7)-1,0))</f>
        <v>1.7</v>
      </c>
      <c r="AA8" s="652" t="n">
        <f aca="true">IF(OFFSET(D$1,CELL("row",AD7)-1,0)="","",OFFSET(D$1,CELL("row",AD7)-1,0))</f>
        <v>4.7</v>
      </c>
      <c r="AB8" s="652" t="n">
        <f aca="true">IF(OFFSET(E$1,CELL("row",AE7)-1,0)="","",OFFSET(E$1,CELL("row",AE7)-1,0))</f>
        <v>0.8</v>
      </c>
      <c r="AC8" s="652" t="n">
        <f aca="true">IF(OFFSET(F$1,CELL("row",AF7)-1,0)="","",OFFSET(F$1,CELL("row",AF7)-1,0))</f>
        <v>2.7</v>
      </c>
      <c r="AD8" s="652" t="n">
        <f aca="true">IF(OFFSET(G$1,CELL("row",AG7)-1,0)="","",OFFSET(G$1,CELL("row",AG7)-1,0))</f>
        <v>1.3</v>
      </c>
      <c r="AE8" s="653" t="str">
        <f aca="true">IF(OFFSET(H$1,CELL("row",AH7)-1,0)="","",OFFSET(H$1,CELL("row",AH7)-1,0))</f>
        <v>道路構造令の解説と運用</v>
      </c>
      <c r="AJ8" s="62" t="s">
        <v>615</v>
      </c>
      <c r="AY8" s="62" t="s">
        <v>615</v>
      </c>
    </row>
    <row r="9" customFormat="false" ht="14.25" hidden="false" customHeight="false" outlineLevel="0" collapsed="false">
      <c r="A9" s="62" t="s">
        <v>611</v>
      </c>
      <c r="B9" s="334" t="s">
        <v>616</v>
      </c>
      <c r="C9" s="201" t="n">
        <v>1.4</v>
      </c>
      <c r="D9" s="201" t="n">
        <v>3.3</v>
      </c>
      <c r="E9" s="201" t="n">
        <v>0.7</v>
      </c>
      <c r="F9" s="201" t="n">
        <v>1.85</v>
      </c>
      <c r="G9" s="201" t="n">
        <v>1.2</v>
      </c>
      <c r="H9" s="272" t="s">
        <v>617</v>
      </c>
      <c r="P9" s="284"/>
      <c r="Q9" s="65"/>
      <c r="U9" s="65"/>
      <c r="V9" s="85"/>
      <c r="X9" s="654" t="str">
        <f aca="false">IF(OR(INPUT!$F$46&lt;&gt;TRUE(),C134=""),"","○")</f>
        <v/>
      </c>
      <c r="Y9" s="651" t="str">
        <f aca="true">IF(OFFSET(B$1,CELL("row",AB8)-1,0)="","",OFFSET(B$1,CELL("row",AB8)-1,0))</f>
        <v>普通自動車</v>
      </c>
      <c r="Z9" s="652" t="n">
        <f aca="true">IF(OFFSET(C$1,CELL("row",AC8)-1,0)="","",OFFSET(C$1,CELL("row",AC8)-1,0))</f>
        <v>2.5</v>
      </c>
      <c r="AA9" s="652" t="n">
        <f aca="true">IF(OFFSET(D$1,CELL("row",AD8)-1,0)="","",OFFSET(D$1,CELL("row",AD8)-1,0))</f>
        <v>12</v>
      </c>
      <c r="AB9" s="652" t="n">
        <f aca="true">IF(OFFSET(E$1,CELL("row",AE8)-1,0)="","",OFFSET(E$1,CELL("row",AE8)-1,0))</f>
        <v>1.5</v>
      </c>
      <c r="AC9" s="652" t="n">
        <f aca="true">IF(OFFSET(F$1,CELL("row",AF8)-1,0)="","",OFFSET(F$1,CELL("row",AF8)-1,0))</f>
        <v>6.5</v>
      </c>
      <c r="AD9" s="652" t="n">
        <f aca="true">IF(OFFSET(G$1,CELL("row",AG8)-1,0)="","",OFFSET(G$1,CELL("row",AG8)-1,0))</f>
        <v>1.9</v>
      </c>
      <c r="AE9" s="653" t="str">
        <f aca="true">IF(OFFSET(H$1,CELL("row",AH8)-1,0)="","",OFFSET(H$1,CELL("row",AH8)-1,0))</f>
        <v>道路構造令の解説と運用</v>
      </c>
      <c r="AZ9" s="655" t="s">
        <v>618</v>
      </c>
    </row>
    <row r="10" customFormat="false" ht="14.25" hidden="false" customHeight="false" outlineLevel="0" collapsed="false">
      <c r="A10" s="62" t="s">
        <v>611</v>
      </c>
      <c r="B10" s="65" t="s">
        <v>619</v>
      </c>
      <c r="C10" s="201" t="n">
        <v>1.7</v>
      </c>
      <c r="D10" s="201" t="n">
        <v>4.7</v>
      </c>
      <c r="E10" s="201" t="n">
        <v>1</v>
      </c>
      <c r="F10" s="201" t="n">
        <v>1.4</v>
      </c>
      <c r="G10" s="201" t="n">
        <v>1.4</v>
      </c>
      <c r="H10" s="272" t="s">
        <v>620</v>
      </c>
      <c r="P10" s="284"/>
      <c r="Q10" s="65"/>
      <c r="U10" s="65"/>
      <c r="V10" s="85"/>
      <c r="X10" s="654" t="str">
        <f aca="false">IF(OR(INPUT!$F$46&lt;&gt;TRUE(),C135=""),"","○")</f>
        <v/>
      </c>
      <c r="Y10" s="651" t="str">
        <f aca="true">IF(OFFSET(B$1,CELL("row",AB9)-1,0)="","",OFFSET(B$1,CELL("row",AB9)-1,0))</f>
        <v>軽トラック</v>
      </c>
      <c r="Z10" s="652" t="n">
        <f aca="true">IF(OFFSET(C$1,CELL("row",AC9)-1,0)="","",OFFSET(C$1,CELL("row",AC9)-1,0))</f>
        <v>1.4</v>
      </c>
      <c r="AA10" s="652" t="n">
        <f aca="true">IF(OFFSET(D$1,CELL("row",AD9)-1,0)="","",OFFSET(D$1,CELL("row",AD9)-1,0))</f>
        <v>3.3</v>
      </c>
      <c r="AB10" s="652" t="n">
        <f aca="true">IF(OFFSET(E$1,CELL("row",AE9)-1,0)="","",OFFSET(E$1,CELL("row",AE9)-1,0))</f>
        <v>0.7</v>
      </c>
      <c r="AC10" s="652" t="n">
        <f aca="true">IF(OFFSET(F$1,CELL("row",AF9)-1,0)="","",OFFSET(F$1,CELL("row",AF9)-1,0))</f>
        <v>1.85</v>
      </c>
      <c r="AD10" s="652" t="n">
        <f aca="true">IF(OFFSET(G$1,CELL("row",AG9)-1,0)="","",OFFSET(G$1,CELL("row",AG9)-1,0))</f>
        <v>1.2</v>
      </c>
      <c r="AE10" s="653" t="str">
        <f aca="true">IF(OFFSET(H$1,CELL("row",AH9)-1,0)="","",OFFSET(H$1,CELL("row",AH9)-1,0))</f>
        <v>93自動車ガイドブック</v>
      </c>
      <c r="AL10" s="5" t="s">
        <v>621</v>
      </c>
      <c r="AZ10" s="62" t="s">
        <v>622</v>
      </c>
    </row>
    <row r="11" customFormat="false" ht="14.25" hidden="false" customHeight="true" outlineLevel="0" collapsed="false">
      <c r="A11" s="62" t="s">
        <v>611</v>
      </c>
      <c r="B11" s="65" t="s">
        <v>623</v>
      </c>
      <c r="C11" s="201" t="n">
        <v>2.2</v>
      </c>
      <c r="D11" s="201" t="n">
        <v>5.9</v>
      </c>
      <c r="E11" s="201" t="n">
        <v>1</v>
      </c>
      <c r="F11" s="201" t="n">
        <v>3.3</v>
      </c>
      <c r="G11" s="201" t="n">
        <v>1.8</v>
      </c>
      <c r="H11" s="272" t="s">
        <v>617</v>
      </c>
      <c r="P11" s="290"/>
      <c r="Q11" s="65"/>
      <c r="U11" s="65"/>
      <c r="V11" s="85"/>
      <c r="X11" s="654" t="str">
        <f aca="false">IF(OR(INPUT!$F$46&lt;&gt;TRUE(),C136=""),"","○")</f>
        <v/>
      </c>
      <c r="Y11" s="651" t="str">
        <f aca="true">IF(OFFSET(B$1,CELL("row",AB10)-1,0)="","",OFFSET(B$1,CELL("row",AB10)-1,0))</f>
        <v>2ｔ積ﾀﾞﾝﾌﾟﾄﾗｯｸ</v>
      </c>
      <c r="Z11" s="652" t="n">
        <f aca="true">IF(OFFSET(C$1,CELL("row",AC10)-1,0)="","",OFFSET(C$1,CELL("row",AC10)-1,0))</f>
        <v>1.7</v>
      </c>
      <c r="AA11" s="652" t="n">
        <f aca="true">IF(OFFSET(D$1,CELL("row",AD10)-1,0)="","",OFFSET(D$1,CELL("row",AD10)-1,0))</f>
        <v>4.7</v>
      </c>
      <c r="AB11" s="652" t="n">
        <f aca="true">IF(OFFSET(E$1,CELL("row",AE10)-1,0)="","",OFFSET(E$1,CELL("row",AE10)-1,0))</f>
        <v>1</v>
      </c>
      <c r="AC11" s="652" t="n">
        <f aca="true">IF(OFFSET(F$1,CELL("row",AF10)-1,0)="","",OFFSET(F$1,CELL("row",AF10)-1,0))</f>
        <v>1.4</v>
      </c>
      <c r="AD11" s="652" t="n">
        <f aca="true">IF(OFFSET(G$1,CELL("row",AG10)-1,0)="","",OFFSET(G$1,CELL("row",AG10)-1,0))</f>
        <v>1.4</v>
      </c>
      <c r="AE11" s="653" t="str">
        <f aca="true">IF(OFFSET(H$1,CELL("row",AH10)-1,0)="","",OFFSET(H$1,CELL("row",AH10)-1,0))</f>
        <v>93自動車ガイドﾌﾞック</v>
      </c>
      <c r="AK11" s="5" t="s">
        <v>624</v>
      </c>
      <c r="AZ11" s="656" t="s">
        <v>625</v>
      </c>
      <c r="BA11" s="656"/>
      <c r="BB11" s="656"/>
      <c r="BC11" s="656"/>
      <c r="BD11" s="656"/>
      <c r="BE11" s="656"/>
      <c r="BF11" s="656"/>
      <c r="BG11" s="656"/>
      <c r="BH11" s="656"/>
    </row>
    <row r="12" customFormat="false" ht="13.5" hidden="false" customHeight="false" outlineLevel="0" collapsed="false">
      <c r="A12" s="62" t="s">
        <v>611</v>
      </c>
      <c r="B12" s="65" t="s">
        <v>626</v>
      </c>
      <c r="C12" s="201" t="n">
        <v>2.5</v>
      </c>
      <c r="D12" s="201" t="n">
        <v>7.6</v>
      </c>
      <c r="E12" s="201" t="n">
        <v>1.2</v>
      </c>
      <c r="F12" s="201" t="n">
        <v>4.65</v>
      </c>
      <c r="G12" s="201" t="n">
        <v>2.05</v>
      </c>
      <c r="H12" s="272" t="s">
        <v>617</v>
      </c>
      <c r="P12" s="65"/>
      <c r="Q12" s="65"/>
      <c r="U12" s="65"/>
      <c r="V12" s="85"/>
      <c r="X12" s="654" t="str">
        <f aca="false">IF(OR(INPUT!$F$46&lt;&gt;TRUE(),C137=""),"","○")</f>
        <v/>
      </c>
      <c r="Y12" s="651" t="str">
        <f aca="true">IF(OFFSET(B$1,CELL("row",AB11)-1,0)="","",OFFSET(B$1,CELL("row",AB11)-1,0))</f>
        <v>4ｔ積ﾀﾞﾝﾌﾟﾄﾗｯｸ</v>
      </c>
      <c r="Z12" s="652" t="n">
        <f aca="true">IF(OFFSET(C$1,CELL("row",AC11)-1,0)="","",OFFSET(C$1,CELL("row",AC11)-1,0))</f>
        <v>2.2</v>
      </c>
      <c r="AA12" s="652" t="n">
        <f aca="true">IF(OFFSET(D$1,CELL("row",AD11)-1,0)="","",OFFSET(D$1,CELL("row",AD11)-1,0))</f>
        <v>5.9</v>
      </c>
      <c r="AB12" s="652" t="n">
        <f aca="true">IF(OFFSET(E$1,CELL("row",AE11)-1,0)="","",OFFSET(E$1,CELL("row",AE11)-1,0))</f>
        <v>1</v>
      </c>
      <c r="AC12" s="652" t="n">
        <f aca="true">IF(OFFSET(F$1,CELL("row",AF11)-1,0)="","",OFFSET(F$1,CELL("row",AF11)-1,0))</f>
        <v>3.3</v>
      </c>
      <c r="AD12" s="652" t="n">
        <f aca="true">IF(OFFSET(G$1,CELL("row",AG11)-1,0)="","",OFFSET(G$1,CELL("row",AG11)-1,0))</f>
        <v>1.8</v>
      </c>
      <c r="AE12" s="653" t="str">
        <f aca="true">IF(OFFSET(H$1,CELL("row",AH11)-1,0)="","",OFFSET(H$1,CELL("row",AH11)-1,0))</f>
        <v>93自動車ガイドブック</v>
      </c>
      <c r="AK12" s="62" t="s">
        <v>627</v>
      </c>
      <c r="AZ12" s="656"/>
      <c r="BA12" s="656"/>
      <c r="BB12" s="656"/>
      <c r="BC12" s="656"/>
      <c r="BD12" s="656"/>
      <c r="BE12" s="656"/>
      <c r="BF12" s="656"/>
      <c r="BG12" s="656"/>
      <c r="BH12" s="656"/>
    </row>
    <row r="13" customFormat="false" ht="14.25" hidden="false" customHeight="false" outlineLevel="0" collapsed="false">
      <c r="A13" s="62" t="s">
        <v>611</v>
      </c>
      <c r="B13" s="65"/>
      <c r="C13" s="201"/>
      <c r="D13" s="201"/>
      <c r="E13" s="201"/>
      <c r="F13" s="201"/>
      <c r="G13" s="201"/>
      <c r="H13" s="65"/>
      <c r="P13" s="301"/>
      <c r="Q13" s="65"/>
      <c r="U13" s="65"/>
      <c r="V13" s="85"/>
      <c r="X13" s="654" t="str">
        <f aca="false">IF(OR(INPUT!$F$46&lt;&gt;TRUE(),C138=""),"","○")</f>
        <v/>
      </c>
      <c r="Y13" s="651" t="str">
        <f aca="true">IF(OFFSET(B$1,CELL("row",AB12)-1,0)="","",OFFSET(B$1,CELL("row",AB12)-1,0))</f>
        <v>10ｔ積ﾀﾞﾝﾌﾟﾄﾗｯｸ</v>
      </c>
      <c r="Z13" s="652" t="n">
        <f aca="true">IF(OFFSET(C$1,CELL("row",AC12)-1,0)="","",OFFSET(C$1,CELL("row",AC12)-1,0))</f>
        <v>2.5</v>
      </c>
      <c r="AA13" s="652" t="n">
        <f aca="true">IF(OFFSET(D$1,CELL("row",AD12)-1,0)="","",OFFSET(D$1,CELL("row",AD12)-1,0))</f>
        <v>7.6</v>
      </c>
      <c r="AB13" s="652" t="n">
        <f aca="true">IF(OFFSET(E$1,CELL("row",AE12)-1,0)="","",OFFSET(E$1,CELL("row",AE12)-1,0))</f>
        <v>1.2</v>
      </c>
      <c r="AC13" s="652" t="n">
        <f aca="true">IF(OFFSET(F$1,CELL("row",AF12)-1,0)="","",OFFSET(F$1,CELL("row",AF12)-1,0))</f>
        <v>4.65</v>
      </c>
      <c r="AD13" s="652" t="n">
        <f aca="true">IF(OFFSET(G$1,CELL("row",AG12)-1,0)="","",OFFSET(G$1,CELL("row",AG12)-1,0))</f>
        <v>2.05</v>
      </c>
      <c r="AE13" s="653" t="str">
        <f aca="true">IF(OFFSET(H$1,CELL("row",AH12)-1,0)="","",OFFSET(H$1,CELL("row",AH12)-1,0))</f>
        <v>93自動車ガイドブック</v>
      </c>
      <c r="AK13" s="5" t="s">
        <v>628</v>
      </c>
      <c r="AZ13" s="656"/>
      <c r="BA13" s="656"/>
      <c r="BB13" s="656"/>
      <c r="BC13" s="656"/>
      <c r="BD13" s="656"/>
      <c r="BE13" s="656"/>
      <c r="BF13" s="656"/>
      <c r="BG13" s="656"/>
      <c r="BH13" s="656"/>
    </row>
    <row r="14" customFormat="false" ht="14.25" hidden="false" customHeight="false" outlineLevel="0" collapsed="false">
      <c r="A14" s="62" t="s">
        <v>611</v>
      </c>
      <c r="B14" s="65"/>
      <c r="C14" s="201"/>
      <c r="D14" s="201"/>
      <c r="E14" s="201"/>
      <c r="F14" s="201"/>
      <c r="G14" s="201"/>
      <c r="H14" s="65"/>
      <c r="P14" s="284"/>
      <c r="Q14" s="65"/>
      <c r="U14" s="65"/>
      <c r="V14" s="85"/>
      <c r="X14" s="654" t="str">
        <f aca="false">IF(OR(INPUT!$F$46&lt;&gt;TRUE(),C139=""),"","○")</f>
        <v/>
      </c>
      <c r="Y14" s="651" t="str">
        <f aca="true">IF(OFFSET(B$1,CELL("row",AB13)-1,0)="","",OFFSET(B$1,CELL("row",AB13)-1,0))</f>
        <v/>
      </c>
      <c r="Z14" s="652" t="str">
        <f aca="true">IF(OFFSET(C$1,CELL("row",AC13)-1,0)="","",OFFSET(C$1,CELL("row",AC13)-1,0))</f>
        <v/>
      </c>
      <c r="AA14" s="652" t="str">
        <f aca="true">IF(OFFSET(D$1,CELL("row",AD13)-1,0)="","",OFFSET(D$1,CELL("row",AD13)-1,0))</f>
        <v/>
      </c>
      <c r="AB14" s="652" t="str">
        <f aca="true">IF(OFFSET(E$1,CELL("row",AE13)-1,0)="","",OFFSET(E$1,CELL("row",AE13)-1,0))</f>
        <v/>
      </c>
      <c r="AC14" s="652" t="str">
        <f aca="true">IF(OFFSET(F$1,CELL("row",AF13)-1,0)="","",OFFSET(F$1,CELL("row",AF13)-1,0))</f>
        <v/>
      </c>
      <c r="AD14" s="652" t="str">
        <f aca="true">IF(OFFSET(G$1,CELL("row",AG13)-1,0)="","",OFFSET(G$1,CELL("row",AG13)-1,0))</f>
        <v/>
      </c>
      <c r="AE14" s="653" t="str">
        <f aca="true">IF(OFFSET(H$1,CELL("row",AH13)-1,0)="","",OFFSET(H$1,CELL("row",AH13)-1,0))</f>
        <v/>
      </c>
      <c r="AK14" s="5" t="s">
        <v>629</v>
      </c>
      <c r="AZ14" s="656"/>
      <c r="BA14" s="656"/>
      <c r="BB14" s="656"/>
      <c r="BC14" s="656"/>
      <c r="BD14" s="656"/>
      <c r="BE14" s="656"/>
      <c r="BF14" s="656"/>
      <c r="BG14" s="656"/>
      <c r="BH14" s="656"/>
    </row>
    <row r="15" customFormat="false" ht="14.25" hidden="false" customHeight="false" outlineLevel="0" collapsed="false">
      <c r="A15" s="62" t="s">
        <v>611</v>
      </c>
      <c r="B15" s="65"/>
      <c r="C15" s="201"/>
      <c r="D15" s="201"/>
      <c r="E15" s="201"/>
      <c r="F15" s="201"/>
      <c r="G15" s="201"/>
      <c r="H15" s="65"/>
      <c r="P15" s="284"/>
      <c r="Q15" s="65"/>
      <c r="U15" s="65"/>
      <c r="V15" s="85"/>
      <c r="X15" s="654" t="str">
        <f aca="false">IF(OR(INPUT!$F$46&lt;&gt;TRUE(),C140=""),"","○")</f>
        <v/>
      </c>
      <c r="Y15" s="651" t="str">
        <f aca="true">IF(OFFSET(B$1,CELL("row",AB14)-1,0)="","",OFFSET(B$1,CELL("row",AB14)-1,0))</f>
        <v/>
      </c>
      <c r="Z15" s="652" t="str">
        <f aca="true">IF(OFFSET(C$1,CELL("row",AC14)-1,0)="","",OFFSET(C$1,CELL("row",AC14)-1,0))</f>
        <v/>
      </c>
      <c r="AA15" s="652" t="str">
        <f aca="true">IF(OFFSET(D$1,CELL("row",AD14)-1,0)="","",OFFSET(D$1,CELL("row",AD14)-1,0))</f>
        <v/>
      </c>
      <c r="AB15" s="652" t="str">
        <f aca="true">IF(OFFSET(E$1,CELL("row",AE14)-1,0)="","",OFFSET(E$1,CELL("row",AE14)-1,0))</f>
        <v/>
      </c>
      <c r="AC15" s="652" t="str">
        <f aca="true">IF(OFFSET(F$1,CELL("row",AF14)-1,0)="","",OFFSET(F$1,CELL("row",AF14)-1,0))</f>
        <v/>
      </c>
      <c r="AD15" s="652" t="str">
        <f aca="true">IF(OFFSET(G$1,CELL("row",AG14)-1,0)="","",OFFSET(G$1,CELL("row",AG14)-1,0))</f>
        <v/>
      </c>
      <c r="AE15" s="653" t="str">
        <f aca="true">IF(OFFSET(H$1,CELL("row",AH14)-1,0)="","",OFFSET(H$1,CELL("row",AH14)-1,0))</f>
        <v/>
      </c>
      <c r="AK15" s="5" t="s">
        <v>630</v>
      </c>
      <c r="AZ15" s="656"/>
      <c r="BA15" s="656"/>
      <c r="BB15" s="656"/>
      <c r="BC15" s="656"/>
      <c r="BD15" s="656"/>
      <c r="BE15" s="656"/>
      <c r="BF15" s="656"/>
      <c r="BG15" s="656"/>
      <c r="BH15" s="656"/>
    </row>
    <row r="16" customFormat="false" ht="13.5" hidden="false" customHeight="false" outlineLevel="0" collapsed="false">
      <c r="A16" s="62" t="s">
        <v>611</v>
      </c>
      <c r="B16" s="65"/>
      <c r="C16" s="201"/>
      <c r="D16" s="201"/>
      <c r="E16" s="201"/>
      <c r="F16" s="201"/>
      <c r="G16" s="201"/>
      <c r="H16" s="65"/>
      <c r="U16" s="65"/>
      <c r="V16" s="85"/>
      <c r="X16" s="654" t="str">
        <f aca="false">IF(OR(INPUT!$F$46&lt;&gt;TRUE(),C141=""),"","○")</f>
        <v/>
      </c>
      <c r="Y16" s="651" t="str">
        <f aca="true">IF(OFFSET(B$1,CELL("row",AB15)-1,0)="","",OFFSET(B$1,CELL("row",AB15)-1,0))</f>
        <v/>
      </c>
      <c r="Z16" s="652" t="str">
        <f aca="true">IF(OFFSET(C$1,CELL("row",AC15)-1,0)="","",OFFSET(C$1,CELL("row",AC15)-1,0))</f>
        <v/>
      </c>
      <c r="AA16" s="652" t="str">
        <f aca="true">IF(OFFSET(D$1,CELL("row",AD15)-1,0)="","",OFFSET(D$1,CELL("row",AD15)-1,0))</f>
        <v/>
      </c>
      <c r="AB16" s="652" t="str">
        <f aca="true">IF(OFFSET(E$1,CELL("row",AE15)-1,0)="","",OFFSET(E$1,CELL("row",AE15)-1,0))</f>
        <v/>
      </c>
      <c r="AC16" s="652" t="str">
        <f aca="true">IF(OFFSET(F$1,CELL("row",AF15)-1,0)="","",OFFSET(F$1,CELL("row",AF15)-1,0))</f>
        <v/>
      </c>
      <c r="AD16" s="652" t="str">
        <f aca="true">IF(OFFSET(G$1,CELL("row",AG15)-1,0)="","",OFFSET(G$1,CELL("row",AG15)-1,0))</f>
        <v/>
      </c>
      <c r="AE16" s="653" t="str">
        <f aca="true">IF(OFFSET(H$1,CELL("row",AH15)-1,0)="","",OFFSET(H$1,CELL("row",AH15)-1,0))</f>
        <v/>
      </c>
      <c r="AK16" s="5" t="s">
        <v>631</v>
      </c>
      <c r="AZ16" s="656"/>
      <c r="BA16" s="656"/>
      <c r="BB16" s="656"/>
      <c r="BC16" s="656"/>
      <c r="BD16" s="656"/>
      <c r="BE16" s="656"/>
      <c r="BF16" s="656"/>
      <c r="BG16" s="656"/>
      <c r="BH16" s="656"/>
    </row>
    <row r="17" customFormat="false" ht="13.5" hidden="false" customHeight="false" outlineLevel="0" collapsed="false">
      <c r="A17" s="62" t="s">
        <v>611</v>
      </c>
      <c r="B17" s="65"/>
      <c r="C17" s="201"/>
      <c r="D17" s="201"/>
      <c r="E17" s="201"/>
      <c r="F17" s="201"/>
      <c r="G17" s="201"/>
      <c r="H17" s="65"/>
      <c r="O17" s="3" t="s">
        <v>96</v>
      </c>
      <c r="P17" s="17"/>
      <c r="U17" s="65"/>
      <c r="V17" s="85"/>
      <c r="X17" s="654" t="str">
        <f aca="false">IF(OR(INPUT!$F$46&lt;&gt;TRUE(),C142=""),"","○")</f>
        <v/>
      </c>
      <c r="Y17" s="651" t="str">
        <f aca="true">IF(OFFSET(B$1,CELL("row",AB16)-1,0)="","",OFFSET(B$1,CELL("row",AB16)-1,0))</f>
        <v/>
      </c>
      <c r="Z17" s="652" t="str">
        <f aca="true">IF(OFFSET(C$1,CELL("row",AC16)-1,0)="","",OFFSET(C$1,CELL("row",AC16)-1,0))</f>
        <v/>
      </c>
      <c r="AA17" s="652" t="str">
        <f aca="true">IF(OFFSET(D$1,CELL("row",AD16)-1,0)="","",OFFSET(D$1,CELL("row",AD16)-1,0))</f>
        <v/>
      </c>
      <c r="AB17" s="652" t="str">
        <f aca="true">IF(OFFSET(E$1,CELL("row",AE16)-1,0)="","",OFFSET(E$1,CELL("row",AE16)-1,0))</f>
        <v/>
      </c>
      <c r="AC17" s="652" t="str">
        <f aca="true">IF(OFFSET(F$1,CELL("row",AF16)-1,0)="","",OFFSET(F$1,CELL("row",AF16)-1,0))</f>
        <v/>
      </c>
      <c r="AD17" s="652" t="str">
        <f aca="true">IF(OFFSET(G$1,CELL("row",AG16)-1,0)="","",OFFSET(G$1,CELL("row",AG16)-1,0))</f>
        <v/>
      </c>
      <c r="AE17" s="653" t="str">
        <f aca="true">IF(OFFSET(H$1,CELL("row",AH16)-1,0)="","",OFFSET(H$1,CELL("row",AH16)-1,0))</f>
        <v/>
      </c>
      <c r="AK17" s="62" t="s">
        <v>632</v>
      </c>
      <c r="AZ17" s="656"/>
      <c r="BA17" s="656"/>
      <c r="BB17" s="656"/>
      <c r="BC17" s="656"/>
      <c r="BD17" s="656"/>
      <c r="BE17" s="656"/>
      <c r="BF17" s="656"/>
      <c r="BG17" s="656"/>
      <c r="BH17" s="656"/>
    </row>
    <row r="18" customFormat="false" ht="13.5" hidden="false" customHeight="false" outlineLevel="0" collapsed="false">
      <c r="A18" s="62" t="s">
        <v>611</v>
      </c>
      <c r="B18" s="65"/>
      <c r="C18" s="201"/>
      <c r="D18" s="201"/>
      <c r="E18" s="201"/>
      <c r="F18" s="201"/>
      <c r="G18" s="201"/>
      <c r="H18" s="65"/>
      <c r="P18" s="65"/>
      <c r="U18" s="65"/>
      <c r="V18" s="85"/>
      <c r="X18" s="654" t="str">
        <f aca="false">IF(OR(INPUT!$F$46&lt;&gt;TRUE(),C143=""),"","○")</f>
        <v/>
      </c>
      <c r="Y18" s="651" t="str">
        <f aca="true">IF(OFFSET(B$1,CELL("row",AB17)-1,0)="","",OFFSET(B$1,CELL("row",AB17)-1,0))</f>
        <v/>
      </c>
      <c r="Z18" s="652" t="str">
        <f aca="true">IF(OFFSET(C$1,CELL("row",AC17)-1,0)="","",OFFSET(C$1,CELL("row",AC17)-1,0))</f>
        <v/>
      </c>
      <c r="AA18" s="652" t="str">
        <f aca="true">IF(OFFSET(D$1,CELL("row",AD17)-1,0)="","",OFFSET(D$1,CELL("row",AD17)-1,0))</f>
        <v/>
      </c>
      <c r="AB18" s="652" t="str">
        <f aca="true">IF(OFFSET(E$1,CELL("row",AE17)-1,0)="","",OFFSET(E$1,CELL("row",AE17)-1,0))</f>
        <v/>
      </c>
      <c r="AC18" s="652" t="str">
        <f aca="true">IF(OFFSET(F$1,CELL("row",AF17)-1,0)="","",OFFSET(F$1,CELL("row",AF17)-1,0))</f>
        <v/>
      </c>
      <c r="AD18" s="652" t="str">
        <f aca="true">IF(OFFSET(G$1,CELL("row",AG17)-1,0)="","",OFFSET(G$1,CELL("row",AG17)-1,0))</f>
        <v/>
      </c>
      <c r="AE18" s="653" t="str">
        <f aca="true">IF(OFFSET(H$1,CELL("row",AH17)-1,0)="","",OFFSET(H$1,CELL("row",AH17)-1,0))</f>
        <v/>
      </c>
      <c r="AK18" s="5" t="s">
        <v>633</v>
      </c>
      <c r="AZ18" s="656"/>
      <c r="BA18" s="656"/>
      <c r="BB18" s="656"/>
      <c r="BC18" s="656"/>
      <c r="BD18" s="656"/>
      <c r="BE18" s="656"/>
      <c r="BF18" s="656"/>
      <c r="BG18" s="656"/>
      <c r="BH18" s="656"/>
    </row>
    <row r="19" customFormat="false" ht="13.5" hidden="false" customHeight="false" outlineLevel="0" collapsed="false">
      <c r="A19" s="62" t="s">
        <v>611</v>
      </c>
      <c r="B19" s="65"/>
      <c r="C19" s="201"/>
      <c r="D19" s="201"/>
      <c r="E19" s="201"/>
      <c r="F19" s="201"/>
      <c r="G19" s="201"/>
      <c r="H19" s="65"/>
      <c r="P19" s="65"/>
      <c r="U19" s="65"/>
      <c r="V19" s="85"/>
      <c r="X19" s="654" t="str">
        <f aca="false">IF(OR(INPUT!$F$46&lt;&gt;TRUE(),C144=""),"","○")</f>
        <v/>
      </c>
      <c r="Y19" s="651" t="str">
        <f aca="true">IF(OFFSET(B$1,CELL("row",AB18)-1,0)="","",OFFSET(B$1,CELL("row",AB18)-1,0))</f>
        <v/>
      </c>
      <c r="Z19" s="652" t="str">
        <f aca="true">IF(OFFSET(C$1,CELL("row",AC18)-1,0)="","",OFFSET(C$1,CELL("row",AC18)-1,0))</f>
        <v/>
      </c>
      <c r="AA19" s="652" t="str">
        <f aca="true">IF(OFFSET(D$1,CELL("row",AD18)-1,0)="","",OFFSET(D$1,CELL("row",AD18)-1,0))</f>
        <v/>
      </c>
      <c r="AB19" s="652" t="str">
        <f aca="true">IF(OFFSET(E$1,CELL("row",AE18)-1,0)="","",OFFSET(E$1,CELL("row",AE18)-1,0))</f>
        <v/>
      </c>
      <c r="AC19" s="652" t="str">
        <f aca="true">IF(OFFSET(F$1,CELL("row",AF18)-1,0)="","",OFFSET(F$1,CELL("row",AF18)-1,0))</f>
        <v/>
      </c>
      <c r="AD19" s="652" t="str">
        <f aca="true">IF(OFFSET(G$1,CELL("row",AG18)-1,0)="","",OFFSET(G$1,CELL("row",AG18)-1,0))</f>
        <v/>
      </c>
      <c r="AE19" s="653" t="str">
        <f aca="true">IF(OFFSET(H$1,CELL("row",AH18)-1,0)="","",OFFSET(H$1,CELL("row",AH18)-1,0))</f>
        <v/>
      </c>
      <c r="AK19" s="5" t="s">
        <v>634</v>
      </c>
      <c r="AZ19" s="656"/>
      <c r="BA19" s="656"/>
      <c r="BB19" s="656"/>
      <c r="BC19" s="656"/>
      <c r="BD19" s="656"/>
      <c r="BE19" s="656"/>
      <c r="BF19" s="656"/>
      <c r="BG19" s="656"/>
      <c r="BH19" s="656"/>
    </row>
    <row r="20" customFormat="false" ht="13.5" hidden="false" customHeight="false" outlineLevel="0" collapsed="false">
      <c r="A20" s="62" t="s">
        <v>611</v>
      </c>
      <c r="B20" s="65"/>
      <c r="C20" s="201"/>
      <c r="D20" s="201"/>
      <c r="E20" s="201"/>
      <c r="F20" s="201"/>
      <c r="G20" s="201"/>
      <c r="H20" s="65"/>
      <c r="P20" s="65"/>
      <c r="U20" s="65"/>
      <c r="V20" s="85"/>
      <c r="X20" s="654" t="str">
        <f aca="false">IF(OR(INPUT!$F$46&lt;&gt;TRUE(),C145=""),"","○")</f>
        <v/>
      </c>
      <c r="Y20" s="651" t="str">
        <f aca="true">IF(OFFSET(B$1,CELL("row",AB19)-1,0)="","",OFFSET(B$1,CELL("row",AB19)-1,0))</f>
        <v/>
      </c>
      <c r="Z20" s="652" t="str">
        <f aca="true">IF(OFFSET(C$1,CELL("row",AC19)-1,0)="","",OFFSET(C$1,CELL("row",AC19)-1,0))</f>
        <v/>
      </c>
      <c r="AA20" s="652" t="str">
        <f aca="true">IF(OFFSET(D$1,CELL("row",AD19)-1,0)="","",OFFSET(D$1,CELL("row",AD19)-1,0))</f>
        <v/>
      </c>
      <c r="AB20" s="652" t="str">
        <f aca="true">IF(OFFSET(E$1,CELL("row",AE19)-1,0)="","",OFFSET(E$1,CELL("row",AE19)-1,0))</f>
        <v/>
      </c>
      <c r="AC20" s="652" t="str">
        <f aca="true">IF(OFFSET(F$1,CELL("row",AF19)-1,0)="","",OFFSET(F$1,CELL("row",AF19)-1,0))</f>
        <v/>
      </c>
      <c r="AD20" s="652" t="str">
        <f aca="true">IF(OFFSET(G$1,CELL("row",AG19)-1,0)="","",OFFSET(G$1,CELL("row",AG19)-1,0))</f>
        <v/>
      </c>
      <c r="AE20" s="653" t="str">
        <f aca="true">IF(OFFSET(H$1,CELL("row",AH19)-1,0)="","",OFFSET(H$1,CELL("row",AH19)-1,0))</f>
        <v/>
      </c>
      <c r="AK20" s="5" t="s">
        <v>635</v>
      </c>
      <c r="AZ20" s="656"/>
      <c r="BA20" s="656"/>
      <c r="BB20" s="656"/>
      <c r="BC20" s="656"/>
      <c r="BD20" s="656"/>
      <c r="BE20" s="656"/>
      <c r="BF20" s="656"/>
      <c r="BG20" s="656"/>
      <c r="BH20" s="656"/>
    </row>
    <row r="21" customFormat="false" ht="13.5" hidden="false" customHeight="false" outlineLevel="0" collapsed="false">
      <c r="A21" s="62" t="s">
        <v>611</v>
      </c>
      <c r="B21" s="65"/>
      <c r="C21" s="201"/>
      <c r="D21" s="201"/>
      <c r="E21" s="201"/>
      <c r="F21" s="201"/>
      <c r="G21" s="201"/>
      <c r="H21" s="65"/>
      <c r="P21" s="65"/>
      <c r="U21" s="65"/>
      <c r="V21" s="85"/>
      <c r="X21" s="654" t="str">
        <f aca="false">IF(OR(INPUT!$F$46&lt;&gt;TRUE(),C146=""),"","○")</f>
        <v/>
      </c>
      <c r="Y21" s="651" t="str">
        <f aca="true">IF(OFFSET(B$1,CELL("row",AB20)-1,0)="","",OFFSET(B$1,CELL("row",AB20)-1,0))</f>
        <v/>
      </c>
      <c r="Z21" s="652" t="str">
        <f aca="true">IF(OFFSET(C$1,CELL("row",AC20)-1,0)="","",OFFSET(C$1,CELL("row",AC20)-1,0))</f>
        <v/>
      </c>
      <c r="AA21" s="652" t="str">
        <f aca="true">IF(OFFSET(D$1,CELL("row",AD20)-1,0)="","",OFFSET(D$1,CELL("row",AD20)-1,0))</f>
        <v/>
      </c>
      <c r="AB21" s="652" t="str">
        <f aca="true">IF(OFFSET(E$1,CELL("row",AE20)-1,0)="","",OFFSET(E$1,CELL("row",AE20)-1,0))</f>
        <v/>
      </c>
      <c r="AC21" s="652" t="str">
        <f aca="true">IF(OFFSET(F$1,CELL("row",AF20)-1,0)="","",OFFSET(F$1,CELL("row",AF20)-1,0))</f>
        <v/>
      </c>
      <c r="AD21" s="652" t="str">
        <f aca="true">IF(OFFSET(G$1,CELL("row",AG20)-1,0)="","",OFFSET(G$1,CELL("row",AG20)-1,0))</f>
        <v/>
      </c>
      <c r="AE21" s="653" t="str">
        <f aca="true">IF(OFFSET(H$1,CELL("row",AH20)-1,0)="","",OFFSET(H$1,CELL("row",AH20)-1,0))</f>
        <v/>
      </c>
      <c r="AK21" s="5" t="s">
        <v>636</v>
      </c>
      <c r="AZ21" s="657"/>
      <c r="BC21" s="657"/>
      <c r="BD21" s="657"/>
      <c r="BE21" s="657"/>
      <c r="BF21" s="658" t="s">
        <v>637</v>
      </c>
      <c r="BG21" s="657"/>
      <c r="BH21" s="657"/>
    </row>
    <row r="22" customFormat="false" ht="13.5" hidden="false" customHeight="false" outlineLevel="0" collapsed="false">
      <c r="A22" s="62" t="s">
        <v>611</v>
      </c>
      <c r="B22" s="65"/>
      <c r="C22" s="201"/>
      <c r="D22" s="201"/>
      <c r="E22" s="201"/>
      <c r="F22" s="201"/>
      <c r="G22" s="201"/>
      <c r="H22" s="65"/>
      <c r="P22" s="65"/>
      <c r="U22" s="65"/>
      <c r="V22" s="85"/>
      <c r="X22" s="654" t="str">
        <f aca="false">IF(OR(INPUT!$F$46&lt;&gt;TRUE(),C147=""),"","○")</f>
        <v/>
      </c>
      <c r="Y22" s="651" t="str">
        <f aca="true">IF(OFFSET(B$1,CELL("row",AB21)-1,0)="","",OFFSET(B$1,CELL("row",AB21)-1,0))</f>
        <v/>
      </c>
      <c r="Z22" s="652" t="str">
        <f aca="true">IF(OFFSET(C$1,CELL("row",AC21)-1,0)="","",OFFSET(C$1,CELL("row",AC21)-1,0))</f>
        <v/>
      </c>
      <c r="AA22" s="652" t="str">
        <f aca="true">IF(OFFSET(D$1,CELL("row",AD21)-1,0)="","",OFFSET(D$1,CELL("row",AD21)-1,0))</f>
        <v/>
      </c>
      <c r="AB22" s="652" t="str">
        <f aca="true">IF(OFFSET(E$1,CELL("row",AE21)-1,0)="","",OFFSET(E$1,CELL("row",AE21)-1,0))</f>
        <v/>
      </c>
      <c r="AC22" s="652" t="str">
        <f aca="true">IF(OFFSET(F$1,CELL("row",AF21)-1,0)="","",OFFSET(F$1,CELL("row",AF21)-1,0))</f>
        <v/>
      </c>
      <c r="AD22" s="652" t="str">
        <f aca="true">IF(OFFSET(G$1,CELL("row",AG21)-1,0)="","",OFFSET(G$1,CELL("row",AG21)-1,0))</f>
        <v/>
      </c>
      <c r="AE22" s="653" t="str">
        <f aca="true">IF(OFFSET(H$1,CELL("row",AH21)-1,0)="","",OFFSET(H$1,CELL("row",AH21)-1,0))</f>
        <v/>
      </c>
      <c r="AK22" s="5" t="s">
        <v>638</v>
      </c>
      <c r="AZ22" s="657"/>
      <c r="BA22" s="5" t="s">
        <v>639</v>
      </c>
      <c r="BC22" s="657"/>
      <c r="BD22" s="657"/>
      <c r="BE22" s="657"/>
      <c r="BG22" s="657"/>
      <c r="BH22" s="657"/>
    </row>
    <row r="23" customFormat="false" ht="13.5" hidden="false" customHeight="false" outlineLevel="0" collapsed="false">
      <c r="A23" s="62" t="s">
        <v>611</v>
      </c>
      <c r="B23" s="65"/>
      <c r="C23" s="201"/>
      <c r="D23" s="201"/>
      <c r="E23" s="201"/>
      <c r="F23" s="201"/>
      <c r="G23" s="201"/>
      <c r="H23" s="65"/>
      <c r="U23" s="65"/>
      <c r="V23" s="85"/>
      <c r="X23" s="654" t="str">
        <f aca="false">IF(OR(INPUT!$F$46&lt;&gt;TRUE(),C148=""),"","○")</f>
        <v/>
      </c>
      <c r="Y23" s="651" t="str">
        <f aca="true">IF(OFFSET(B$1,CELL("row",AB22)-1,0)="","",OFFSET(B$1,CELL("row",AB22)-1,0))</f>
        <v/>
      </c>
      <c r="Z23" s="652" t="str">
        <f aca="true">IF(OFFSET(C$1,CELL("row",AC22)-1,0)="","",OFFSET(C$1,CELL("row",AC22)-1,0))</f>
        <v/>
      </c>
      <c r="AA23" s="652" t="str">
        <f aca="true">IF(OFFSET(D$1,CELL("row",AD22)-1,0)="","",OFFSET(D$1,CELL("row",AD22)-1,0))</f>
        <v/>
      </c>
      <c r="AB23" s="652" t="str">
        <f aca="true">IF(OFFSET(E$1,CELL("row",AE22)-1,0)="","",OFFSET(E$1,CELL("row",AE22)-1,0))</f>
        <v/>
      </c>
      <c r="AC23" s="652" t="str">
        <f aca="true">IF(OFFSET(F$1,CELL("row",AF22)-1,0)="","",OFFSET(F$1,CELL("row",AF22)-1,0))</f>
        <v/>
      </c>
      <c r="AD23" s="652" t="str">
        <f aca="true">IF(OFFSET(G$1,CELL("row",AG22)-1,0)="","",OFFSET(G$1,CELL("row",AG22)-1,0))</f>
        <v/>
      </c>
      <c r="AE23" s="653" t="str">
        <f aca="true">IF(OFFSET(H$1,CELL("row",AH22)-1,0)="","",OFFSET(H$1,CELL("row",AH22)-1,0))</f>
        <v/>
      </c>
      <c r="AK23" s="5" t="s">
        <v>640</v>
      </c>
      <c r="BA23" s="132" t="s">
        <v>641</v>
      </c>
      <c r="BB23" s="5" t="s">
        <v>642</v>
      </c>
    </row>
    <row r="24" customFormat="false" ht="13.5" hidden="false" customHeight="false" outlineLevel="0" collapsed="false">
      <c r="A24" s="62" t="s">
        <v>611</v>
      </c>
      <c r="B24" s="65"/>
      <c r="C24" s="201"/>
      <c r="D24" s="201"/>
      <c r="E24" s="201"/>
      <c r="F24" s="201"/>
      <c r="G24" s="201"/>
      <c r="H24" s="65"/>
      <c r="O24" s="3" t="s">
        <v>153</v>
      </c>
      <c r="P24" s="7"/>
      <c r="Q24" s="17"/>
      <c r="R24" s="17"/>
      <c r="U24" s="65"/>
      <c r="V24" s="85"/>
      <c r="X24" s="654" t="str">
        <f aca="false">IF(OR(INPUT!$F$46&lt;&gt;TRUE(),C149=""),"","○")</f>
        <v/>
      </c>
      <c r="Y24" s="651" t="str">
        <f aca="true">IF(OFFSET(B$1,CELL("row",AB23)-1,0)="","",OFFSET(B$1,CELL("row",AB23)-1,0))</f>
        <v/>
      </c>
      <c r="Z24" s="652" t="str">
        <f aca="true">IF(OFFSET(C$1,CELL("row",AC23)-1,0)="","",OFFSET(C$1,CELL("row",AC23)-1,0))</f>
        <v/>
      </c>
      <c r="AA24" s="652" t="str">
        <f aca="true">IF(OFFSET(D$1,CELL("row",AD23)-1,0)="","",OFFSET(D$1,CELL("row",AD23)-1,0))</f>
        <v/>
      </c>
      <c r="AB24" s="652" t="str">
        <f aca="true">IF(OFFSET(E$1,CELL("row",AE23)-1,0)="","",OFFSET(E$1,CELL("row",AE23)-1,0))</f>
        <v/>
      </c>
      <c r="AC24" s="652" t="str">
        <f aca="true">IF(OFFSET(F$1,CELL("row",AF23)-1,0)="","",OFFSET(F$1,CELL("row",AF23)-1,0))</f>
        <v/>
      </c>
      <c r="AD24" s="652" t="str">
        <f aca="true">IF(OFFSET(G$1,CELL("row",AG23)-1,0)="","",OFFSET(G$1,CELL("row",AG23)-1,0))</f>
        <v/>
      </c>
      <c r="AE24" s="653" t="str">
        <f aca="true">IF(OFFSET(H$1,CELL("row",AH23)-1,0)="","",OFFSET(H$1,CELL("row",AH23)-1,0))</f>
        <v/>
      </c>
      <c r="AK24" s="5" t="s">
        <v>643</v>
      </c>
      <c r="BA24" s="132" t="s">
        <v>644</v>
      </c>
      <c r="BB24" s="62" t="s">
        <v>645</v>
      </c>
    </row>
    <row r="25" customFormat="false" ht="13.5" hidden="false" customHeight="false" outlineLevel="0" collapsed="false">
      <c r="A25" s="62" t="s">
        <v>611</v>
      </c>
      <c r="B25" s="65"/>
      <c r="C25" s="201"/>
      <c r="D25" s="201"/>
      <c r="E25" s="201"/>
      <c r="F25" s="201"/>
      <c r="G25" s="201"/>
      <c r="H25" s="65"/>
      <c r="P25" s="243"/>
      <c r="Q25" s="243"/>
      <c r="R25" s="243"/>
      <c r="S25" s="243"/>
      <c r="U25" s="65"/>
      <c r="V25" s="85"/>
      <c r="X25" s="654" t="str">
        <f aca="false">IF(OR(INPUT!$F$46&lt;&gt;TRUE(),C150=""),"","○")</f>
        <v/>
      </c>
      <c r="Y25" s="651" t="str">
        <f aca="true">IF(OFFSET(B$1,CELL("row",AB24)-1,0)="","",OFFSET(B$1,CELL("row",AB24)-1,0))</f>
        <v/>
      </c>
      <c r="Z25" s="652" t="str">
        <f aca="true">IF(OFFSET(C$1,CELL("row",AC24)-1,0)="","",OFFSET(C$1,CELL("row",AC24)-1,0))</f>
        <v/>
      </c>
      <c r="AA25" s="652" t="str">
        <f aca="true">IF(OFFSET(D$1,CELL("row",AD24)-1,0)="","",OFFSET(D$1,CELL("row",AD24)-1,0))</f>
        <v/>
      </c>
      <c r="AB25" s="652" t="str">
        <f aca="true">IF(OFFSET(E$1,CELL("row",AE24)-1,0)="","",OFFSET(E$1,CELL("row",AE24)-1,0))</f>
        <v/>
      </c>
      <c r="AC25" s="652" t="str">
        <f aca="true">IF(OFFSET(F$1,CELL("row",AF24)-1,0)="","",OFFSET(F$1,CELL("row",AF24)-1,0))</f>
        <v/>
      </c>
      <c r="AD25" s="652" t="str">
        <f aca="true">IF(OFFSET(G$1,CELL("row",AG24)-1,0)="","",OFFSET(G$1,CELL("row",AG24)-1,0))</f>
        <v/>
      </c>
      <c r="AE25" s="653" t="str">
        <f aca="true">IF(OFFSET(H$1,CELL("row",AH24)-1,0)="","",OFFSET(H$1,CELL("row",AH24)-1,0))</f>
        <v/>
      </c>
      <c r="AK25" s="5" t="s">
        <v>646</v>
      </c>
      <c r="BA25" s="132" t="s">
        <v>647</v>
      </c>
      <c r="BB25" s="62" t="s">
        <v>648</v>
      </c>
    </row>
    <row r="26" customFormat="false" ht="13.5" hidden="false" customHeight="false" outlineLevel="0" collapsed="false">
      <c r="A26" s="62" t="s">
        <v>611</v>
      </c>
      <c r="B26" s="65"/>
      <c r="C26" s="201"/>
      <c r="D26" s="201"/>
      <c r="E26" s="201"/>
      <c r="F26" s="201"/>
      <c r="G26" s="201"/>
      <c r="H26" s="65"/>
      <c r="P26" s="32"/>
      <c r="Q26" s="32"/>
      <c r="R26" s="32"/>
      <c r="S26" s="32"/>
      <c r="U26" s="65"/>
      <c r="V26" s="85"/>
      <c r="X26" s="654" t="str">
        <f aca="false">IF(OR(INPUT!$F$46&lt;&gt;TRUE(),C151=""),"","○")</f>
        <v/>
      </c>
      <c r="Y26" s="651" t="str">
        <f aca="true">IF(OFFSET(B$1,CELL("row",AB25)-1,0)="","",OFFSET(B$1,CELL("row",AB25)-1,0))</f>
        <v/>
      </c>
      <c r="Z26" s="652" t="str">
        <f aca="true">IF(OFFSET(C$1,CELL("row",AC25)-1,0)="","",OFFSET(C$1,CELL("row",AC25)-1,0))</f>
        <v/>
      </c>
      <c r="AA26" s="652" t="str">
        <f aca="true">IF(OFFSET(D$1,CELL("row",AD25)-1,0)="","",OFFSET(D$1,CELL("row",AD25)-1,0))</f>
        <v/>
      </c>
      <c r="AB26" s="652" t="str">
        <f aca="true">IF(OFFSET(E$1,CELL("row",AE25)-1,0)="","",OFFSET(E$1,CELL("row",AE25)-1,0))</f>
        <v/>
      </c>
      <c r="AC26" s="652" t="str">
        <f aca="true">IF(OFFSET(F$1,CELL("row",AF25)-1,0)="","",OFFSET(F$1,CELL("row",AF25)-1,0))</f>
        <v/>
      </c>
      <c r="AD26" s="652" t="str">
        <f aca="true">IF(OFFSET(G$1,CELL("row",AG25)-1,0)="","",OFFSET(G$1,CELL("row",AG25)-1,0))</f>
        <v/>
      </c>
      <c r="AE26" s="653" t="str">
        <f aca="true">IF(OFFSET(H$1,CELL("row",AH25)-1,0)="","",OFFSET(H$1,CELL("row",AH25)-1,0))</f>
        <v/>
      </c>
      <c r="AK26" s="5" t="s">
        <v>649</v>
      </c>
      <c r="BA26" s="132" t="s">
        <v>650</v>
      </c>
      <c r="BB26" s="62" t="s">
        <v>651</v>
      </c>
    </row>
    <row r="27" customFormat="false" ht="13.5" hidden="false" customHeight="false" outlineLevel="0" collapsed="false">
      <c r="A27" s="62" t="s">
        <v>611</v>
      </c>
      <c r="B27" s="65"/>
      <c r="C27" s="201"/>
      <c r="D27" s="201"/>
      <c r="E27" s="201"/>
      <c r="F27" s="201"/>
      <c r="G27" s="201"/>
      <c r="H27" s="65"/>
      <c r="P27" s="319"/>
      <c r="Q27" s="42"/>
      <c r="R27" s="42"/>
      <c r="S27" s="43"/>
      <c r="U27" s="65"/>
      <c r="V27" s="85"/>
      <c r="X27" s="654" t="str">
        <f aca="false">IF(OR(INPUT!$F$46&lt;&gt;TRUE(),C152=""),"","○")</f>
        <v/>
      </c>
      <c r="Y27" s="651" t="str">
        <f aca="true">IF(OFFSET(B$1,CELL("row",AB26)-1,0)="","",OFFSET(B$1,CELL("row",AB26)-1,0))</f>
        <v/>
      </c>
      <c r="Z27" s="652" t="str">
        <f aca="true">IF(OFFSET(C$1,CELL("row",AC26)-1,0)="","",OFFSET(C$1,CELL("row",AC26)-1,0))</f>
        <v/>
      </c>
      <c r="AA27" s="652" t="str">
        <f aca="true">IF(OFFSET(D$1,CELL("row",AD26)-1,0)="","",OFFSET(D$1,CELL("row",AD26)-1,0))</f>
        <v/>
      </c>
      <c r="AB27" s="652" t="str">
        <f aca="true">IF(OFFSET(E$1,CELL("row",AE26)-1,0)="","",OFFSET(E$1,CELL("row",AE26)-1,0))</f>
        <v/>
      </c>
      <c r="AC27" s="652" t="str">
        <f aca="true">IF(OFFSET(F$1,CELL("row",AF26)-1,0)="","",OFFSET(F$1,CELL("row",AF26)-1,0))</f>
        <v/>
      </c>
      <c r="AD27" s="652" t="str">
        <f aca="true">IF(OFFSET(G$1,CELL("row",AG26)-1,0)="","",OFFSET(G$1,CELL("row",AG26)-1,0))</f>
        <v/>
      </c>
      <c r="AE27" s="653" t="str">
        <f aca="true">IF(OFFSET(H$1,CELL("row",AH26)-1,0)="","",OFFSET(H$1,CELL("row",AH26)-1,0))</f>
        <v/>
      </c>
      <c r="AK27" s="5" t="s">
        <v>652</v>
      </c>
      <c r="BA27" s="132" t="s">
        <v>653</v>
      </c>
      <c r="BB27" s="62" t="s">
        <v>654</v>
      </c>
    </row>
    <row r="28" customFormat="false" ht="13.5" hidden="false" customHeight="false" outlineLevel="0" collapsed="false">
      <c r="A28" s="5" t="s">
        <v>655</v>
      </c>
      <c r="P28" s="319"/>
      <c r="Q28" s="42"/>
      <c r="R28" s="42"/>
      <c r="S28" s="52"/>
      <c r="U28" s="65"/>
      <c r="V28" s="85"/>
      <c r="X28" s="654" t="str">
        <f aca="false">IF(OR(INPUT!$F$46&lt;&gt;TRUE(),C153=""),"","○")</f>
        <v/>
      </c>
      <c r="Y28" s="651" t="str">
        <f aca="true">IF(OFFSET(B$1,CELL("row",AB27)-1,0)="","",OFFSET(B$1,CELL("row",AB27)-1,0))</f>
        <v/>
      </c>
      <c r="Z28" s="652" t="str">
        <f aca="true">IF(OFFSET(C$1,CELL("row",AC27)-1,0)="","",OFFSET(C$1,CELL("row",AC27)-1,0))</f>
        <v/>
      </c>
      <c r="AA28" s="652" t="str">
        <f aca="true">IF(OFFSET(D$1,CELL("row",AD27)-1,0)="","",OFFSET(D$1,CELL("row",AD27)-1,0))</f>
        <v/>
      </c>
      <c r="AB28" s="652" t="str">
        <f aca="true">IF(OFFSET(E$1,CELL("row",AE27)-1,0)="","",OFFSET(E$1,CELL("row",AE27)-1,0))</f>
        <v/>
      </c>
      <c r="AC28" s="652" t="str">
        <f aca="true">IF(OFFSET(F$1,CELL("row",AF27)-1,0)="","",OFFSET(F$1,CELL("row",AF27)-1,0))</f>
        <v/>
      </c>
      <c r="AD28" s="652" t="str">
        <f aca="true">IF(OFFSET(G$1,CELL("row",AG27)-1,0)="","",OFFSET(G$1,CELL("row",AG27)-1,0))</f>
        <v/>
      </c>
      <c r="AE28" s="653" t="str">
        <f aca="true">IF(OFFSET(H$1,CELL("row",AH27)-1,0)="","",OFFSET(H$1,CELL("row",AH27)-1,0))</f>
        <v/>
      </c>
      <c r="AK28" s="5" t="s">
        <v>656</v>
      </c>
      <c r="BA28" s="132" t="s">
        <v>657</v>
      </c>
      <c r="BB28" s="62" t="s">
        <v>170</v>
      </c>
    </row>
    <row r="29" customFormat="false" ht="14.25" hidden="false" customHeight="false" outlineLevel="0" collapsed="false">
      <c r="C29" s="659"/>
      <c r="D29" s="659"/>
      <c r="E29" s="659"/>
      <c r="F29" s="659"/>
      <c r="G29" s="659"/>
      <c r="P29" s="319"/>
      <c r="Q29" s="42"/>
      <c r="R29" s="42"/>
      <c r="S29" s="52"/>
      <c r="U29" s="65"/>
      <c r="V29" s="85"/>
      <c r="X29" s="660" t="str">
        <f aca="false">IF(OR(INPUT!$F$46&lt;&gt;TRUE(),C154=""),"","○")</f>
        <v/>
      </c>
      <c r="Y29" s="661" t="str">
        <f aca="true">IF(OFFSET(B$1,CELL("row",AB28)-1,0)="","",OFFSET(B$1,CELL("row",AB28)-1,0))</f>
        <v/>
      </c>
      <c r="Z29" s="662" t="str">
        <f aca="true">IF(OFFSET(C$1,CELL("row",AC28)-1,0)="","",OFFSET(C$1,CELL("row",AC28)-1,0))</f>
        <v/>
      </c>
      <c r="AA29" s="662" t="str">
        <f aca="true">IF(OFFSET(D$1,CELL("row",AD28)-1,0)="","",OFFSET(D$1,CELL("row",AD28)-1,0))</f>
        <v/>
      </c>
      <c r="AB29" s="662" t="str">
        <f aca="true">IF(OFFSET(E$1,CELL("row",AE28)-1,0)="","",OFFSET(E$1,CELL("row",AE28)-1,0))</f>
        <v/>
      </c>
      <c r="AC29" s="662" t="str">
        <f aca="true">IF(OFFSET(F$1,CELL("row",AF28)-1,0)="","",OFFSET(F$1,CELL("row",AF28)-1,0))</f>
        <v/>
      </c>
      <c r="AD29" s="662" t="str">
        <f aca="true">IF(OFFSET(G$1,CELL("row",AG28)-1,0)="","",OFFSET(G$1,CELL("row",AG28)-1,0))</f>
        <v/>
      </c>
      <c r="AE29" s="663" t="str">
        <f aca="true">IF(OFFSET(H$1,CELL("row",AH28)-1,0)="","",OFFSET(H$1,CELL("row",AH28)-1,0))</f>
        <v/>
      </c>
      <c r="AK29" s="5" t="s">
        <v>658</v>
      </c>
      <c r="BA29" s="132" t="s">
        <v>659</v>
      </c>
      <c r="BB29" s="62" t="s">
        <v>660</v>
      </c>
    </row>
    <row r="30" customFormat="false" ht="13.5" hidden="false" customHeight="false" outlineLevel="0" collapsed="false">
      <c r="C30" s="659"/>
      <c r="D30" s="659"/>
      <c r="E30" s="659"/>
      <c r="F30" s="659"/>
      <c r="G30" s="659"/>
      <c r="P30" s="319"/>
      <c r="Q30" s="42"/>
      <c r="R30" s="42"/>
      <c r="S30" s="52"/>
      <c r="U30" s="65"/>
      <c r="V30" s="85"/>
      <c r="Y30" s="664"/>
      <c r="Z30" s="665"/>
      <c r="AA30" s="665"/>
      <c r="AB30" s="665"/>
      <c r="AC30" s="665"/>
      <c r="AD30" s="665"/>
      <c r="AE30" s="664"/>
      <c r="AM30" s="658" t="s">
        <v>637</v>
      </c>
      <c r="BA30" s="132" t="s">
        <v>661</v>
      </c>
      <c r="BB30" s="62" t="s">
        <v>662</v>
      </c>
    </row>
    <row r="31" customFormat="false" ht="13.5" hidden="false" customHeight="false" outlineLevel="0" collapsed="false">
      <c r="C31" s="659"/>
      <c r="D31" s="659"/>
      <c r="E31" s="659"/>
      <c r="F31" s="659"/>
      <c r="G31" s="659"/>
      <c r="P31" s="319"/>
      <c r="Q31" s="42"/>
      <c r="R31" s="42"/>
      <c r="S31" s="52"/>
      <c r="U31" s="65"/>
      <c r="V31" s="85"/>
      <c r="BA31" s="132" t="s">
        <v>663</v>
      </c>
      <c r="BB31" s="62" t="s">
        <v>664</v>
      </c>
    </row>
    <row r="32" customFormat="false" ht="14.25" hidden="false" customHeight="false" outlineLevel="0" collapsed="false">
      <c r="C32" s="659"/>
      <c r="D32" s="659"/>
      <c r="E32" s="659"/>
      <c r="F32" s="659"/>
      <c r="G32" s="659"/>
      <c r="P32" s="319"/>
      <c r="Q32" s="42"/>
      <c r="R32" s="42"/>
      <c r="S32" s="52"/>
      <c r="U32" s="65"/>
      <c r="V32" s="85"/>
      <c r="Y32" s="642"/>
      <c r="Z32" s="85"/>
      <c r="AA32" s="85"/>
      <c r="AB32" s="85"/>
      <c r="AC32" s="85"/>
      <c r="AD32" s="85"/>
      <c r="AE32" s="133"/>
      <c r="BA32" s="132" t="s">
        <v>665</v>
      </c>
      <c r="BB32" s="62" t="s">
        <v>666</v>
      </c>
    </row>
    <row r="33" customFormat="false" ht="13.5" hidden="false" customHeight="false" outlineLevel="0" collapsed="false">
      <c r="B33" s="1" t="s">
        <v>584</v>
      </c>
      <c r="C33" s="659" t="s">
        <v>585</v>
      </c>
      <c r="D33" s="666" t="s">
        <v>586</v>
      </c>
      <c r="E33" s="659" t="s">
        <v>587</v>
      </c>
      <c r="F33" s="659" t="s">
        <v>588</v>
      </c>
      <c r="G33" s="659" t="s">
        <v>589</v>
      </c>
      <c r="H33" s="666" t="s">
        <v>590</v>
      </c>
      <c r="I33" s="666" t="s">
        <v>667</v>
      </c>
      <c r="J33" s="666" t="s">
        <v>668</v>
      </c>
      <c r="K33" s="666" t="s">
        <v>669</v>
      </c>
      <c r="L33" s="666" t="s">
        <v>670</v>
      </c>
      <c r="P33" s="319"/>
      <c r="Q33" s="42"/>
      <c r="R33" s="42"/>
      <c r="S33" s="43"/>
      <c r="U33" s="65"/>
      <c r="V33" s="85"/>
      <c r="Y33" s="515"/>
      <c r="Z33" s="667"/>
      <c r="AA33" s="667"/>
      <c r="AB33" s="668"/>
      <c r="AC33" s="667"/>
      <c r="AD33" s="667"/>
      <c r="AE33" s="515"/>
      <c r="AL33" s="5" t="s">
        <v>639</v>
      </c>
    </row>
    <row r="34" customFormat="false" ht="13.5" hidden="false" customHeight="false" outlineLevel="0" collapsed="false">
      <c r="B34" s="634" t="s">
        <v>567</v>
      </c>
      <c r="C34" s="85"/>
      <c r="D34" s="85"/>
      <c r="E34" s="85"/>
      <c r="F34" s="85"/>
      <c r="G34" s="85"/>
      <c r="H34" s="85"/>
      <c r="U34" s="65"/>
      <c r="V34" s="85"/>
      <c r="Y34" s="515"/>
      <c r="Z34" s="515"/>
      <c r="AA34" s="515"/>
      <c r="AB34" s="669"/>
      <c r="AC34" s="515"/>
      <c r="AD34" s="515"/>
      <c r="AE34" s="515"/>
      <c r="AL34" s="132" t="s">
        <v>641</v>
      </c>
      <c r="AM34" s="5" t="s">
        <v>642</v>
      </c>
    </row>
    <row r="35" customFormat="false" ht="13.5" hidden="false" customHeight="false" outlineLevel="0" collapsed="false">
      <c r="A35" s="5" t="s">
        <v>596</v>
      </c>
      <c r="B35" s="282" t="s">
        <v>568</v>
      </c>
      <c r="C35" s="282" t="s">
        <v>233</v>
      </c>
      <c r="D35" s="282" t="s">
        <v>238</v>
      </c>
      <c r="E35" s="282" t="s">
        <v>569</v>
      </c>
      <c r="F35" s="670"/>
      <c r="G35" s="671" t="s">
        <v>671</v>
      </c>
      <c r="H35" s="671"/>
      <c r="I35" s="319"/>
      <c r="J35" s="671" t="s">
        <v>80</v>
      </c>
      <c r="K35" s="671"/>
      <c r="L35" s="41" t="s">
        <v>570</v>
      </c>
      <c r="P35" s="7"/>
      <c r="Q35" s="7"/>
      <c r="R35" s="17"/>
      <c r="U35" s="65"/>
      <c r="V35" s="85"/>
      <c r="Y35" s="85"/>
      <c r="Z35" s="357"/>
      <c r="AA35" s="357"/>
      <c r="AB35" s="357"/>
      <c r="AC35" s="357"/>
      <c r="AD35" s="357"/>
      <c r="AE35" s="85"/>
      <c r="AL35" s="132" t="s">
        <v>644</v>
      </c>
      <c r="AM35" s="62" t="s">
        <v>645</v>
      </c>
    </row>
    <row r="36" customFormat="false" ht="13.5" hidden="false" customHeight="false" outlineLevel="0" collapsed="false">
      <c r="A36" s="5" t="s">
        <v>596</v>
      </c>
      <c r="B36" s="32"/>
      <c r="C36" s="32" t="s">
        <v>571</v>
      </c>
      <c r="D36" s="32" t="s">
        <v>572</v>
      </c>
      <c r="E36" s="32" t="s">
        <v>573</v>
      </c>
      <c r="F36" s="262" t="s">
        <v>672</v>
      </c>
      <c r="G36" s="262" t="s">
        <v>673</v>
      </c>
      <c r="H36" s="262" t="s">
        <v>674</v>
      </c>
      <c r="I36" s="262" t="s">
        <v>675</v>
      </c>
      <c r="J36" s="262" t="s">
        <v>599</v>
      </c>
      <c r="K36" s="262" t="s">
        <v>600</v>
      </c>
      <c r="L36" s="283"/>
      <c r="U36" s="65"/>
      <c r="V36" s="85"/>
      <c r="AL36" s="132" t="s">
        <v>647</v>
      </c>
      <c r="AM36" s="62" t="s">
        <v>648</v>
      </c>
    </row>
    <row r="37" customFormat="false" ht="13.5" hidden="false" customHeight="false" outlineLevel="0" collapsed="false">
      <c r="A37" s="5" t="s">
        <v>611</v>
      </c>
      <c r="B37" s="262" t="s">
        <v>676</v>
      </c>
      <c r="C37" s="672" t="n">
        <v>2.5</v>
      </c>
      <c r="D37" s="672" t="n">
        <v>16.5</v>
      </c>
      <c r="E37" s="672" t="n">
        <v>1.9</v>
      </c>
      <c r="F37" s="672" t="n">
        <v>6.5</v>
      </c>
      <c r="G37" s="672" t="n">
        <v>1.3</v>
      </c>
      <c r="H37" s="672" t="n">
        <v>4</v>
      </c>
      <c r="I37" s="672" t="n">
        <v>0</v>
      </c>
      <c r="J37" s="672" t="n">
        <v>1</v>
      </c>
      <c r="K37" s="672" t="n">
        <v>9</v>
      </c>
      <c r="L37" s="262" t="s">
        <v>677</v>
      </c>
      <c r="P37" s="319"/>
      <c r="Q37" s="42"/>
      <c r="R37" s="42"/>
      <c r="S37" s="275"/>
      <c r="U37" s="65"/>
      <c r="V37" s="85"/>
      <c r="AL37" s="132" t="s">
        <v>650</v>
      </c>
      <c r="AM37" s="62" t="s">
        <v>651</v>
      </c>
    </row>
    <row r="38" customFormat="false" ht="13.5" hidden="false" customHeight="false" outlineLevel="0" collapsed="false">
      <c r="A38" s="5" t="s">
        <v>611</v>
      </c>
      <c r="B38" s="262" t="s">
        <v>678</v>
      </c>
      <c r="C38" s="672" t="n">
        <v>2.5</v>
      </c>
      <c r="D38" s="672" t="n">
        <v>14.8</v>
      </c>
      <c r="E38" s="672" t="n">
        <v>1.9</v>
      </c>
      <c r="F38" s="672" t="n">
        <v>5.5</v>
      </c>
      <c r="G38" s="672" t="n">
        <v>1.5</v>
      </c>
      <c r="H38" s="672" t="n">
        <v>2.9</v>
      </c>
      <c r="I38" s="672" t="n">
        <v>0.505</v>
      </c>
      <c r="J38" s="672" t="n">
        <v>1</v>
      </c>
      <c r="K38" s="672" t="n">
        <v>8.22</v>
      </c>
      <c r="L38" s="262" t="s">
        <v>679</v>
      </c>
      <c r="U38" s="65"/>
      <c r="V38" s="85"/>
      <c r="AL38" s="132" t="s">
        <v>653</v>
      </c>
      <c r="AM38" s="62" t="s">
        <v>654</v>
      </c>
    </row>
    <row r="39" customFormat="false" ht="14.25" hidden="false" customHeight="false" outlineLevel="0" collapsed="false">
      <c r="A39" s="5" t="s">
        <v>611</v>
      </c>
      <c r="B39" s="272"/>
      <c r="C39" s="672"/>
      <c r="D39" s="672"/>
      <c r="E39" s="672"/>
      <c r="F39" s="672"/>
      <c r="G39" s="672"/>
      <c r="H39" s="672"/>
      <c r="I39" s="672"/>
      <c r="J39" s="672"/>
      <c r="K39" s="672"/>
      <c r="L39" s="272"/>
      <c r="P39" s="243"/>
      <c r="Q39" s="243"/>
      <c r="R39" s="243"/>
      <c r="S39" s="243"/>
      <c r="U39" s="65"/>
      <c r="V39" s="85"/>
      <c r="X39" s="637" t="s">
        <v>680</v>
      </c>
      <c r="Y39" s="639" t="s">
        <v>681</v>
      </c>
      <c r="Z39" s="62" t="s">
        <v>682</v>
      </c>
      <c r="AA39" s="673" t="str">
        <f aca="false">IF(SET4=11,"連続旋回データ①",IF(SET4=12,"連続旋回データ②",IF(SET4=2,"単一旋回データ（止めハンドル）","単一旋回データ（初期ハンドル角ゼロ）")))</f>
        <v>連続旋回データ②</v>
      </c>
      <c r="AL39" s="132" t="s">
        <v>657</v>
      </c>
      <c r="AM39" s="62" t="s">
        <v>170</v>
      </c>
    </row>
    <row r="40" customFormat="false" ht="13.5" hidden="false" customHeight="false" outlineLevel="0" collapsed="false">
      <c r="A40" s="5" t="s">
        <v>611</v>
      </c>
      <c r="B40" s="272"/>
      <c r="C40" s="672"/>
      <c r="D40" s="672"/>
      <c r="E40" s="672"/>
      <c r="F40" s="672"/>
      <c r="G40" s="672"/>
      <c r="H40" s="672"/>
      <c r="I40" s="672"/>
      <c r="J40" s="672"/>
      <c r="K40" s="672"/>
      <c r="L40" s="272"/>
      <c r="P40" s="32"/>
      <c r="Q40" s="32"/>
      <c r="R40" s="32"/>
      <c r="S40" s="32"/>
      <c r="U40" s="65"/>
      <c r="V40" s="85"/>
      <c r="AL40" s="132" t="s">
        <v>659</v>
      </c>
      <c r="AM40" s="62" t="s">
        <v>660</v>
      </c>
    </row>
    <row r="41" customFormat="false" ht="14.25" hidden="false" customHeight="false" outlineLevel="0" collapsed="false">
      <c r="A41" s="5" t="s">
        <v>611</v>
      </c>
      <c r="B41" s="65"/>
      <c r="C41" s="672"/>
      <c r="D41" s="672"/>
      <c r="E41" s="672"/>
      <c r="F41" s="672"/>
      <c r="G41" s="672"/>
      <c r="H41" s="672"/>
      <c r="I41" s="672"/>
      <c r="J41" s="672"/>
      <c r="K41" s="672"/>
      <c r="L41" s="272"/>
      <c r="P41" s="319"/>
      <c r="Q41" s="42"/>
      <c r="R41" s="42"/>
      <c r="S41" s="52"/>
      <c r="U41" s="65"/>
      <c r="V41" s="85"/>
      <c r="Y41" s="637" t="s">
        <v>683</v>
      </c>
      <c r="Z41" s="62" t="s">
        <v>684</v>
      </c>
      <c r="AL41" s="132" t="s">
        <v>661</v>
      </c>
      <c r="AM41" s="62" t="s">
        <v>662</v>
      </c>
    </row>
    <row r="42" customFormat="false" ht="13.5" hidden="false" customHeight="false" outlineLevel="0" collapsed="false">
      <c r="A42" s="5" t="s">
        <v>611</v>
      </c>
      <c r="B42" s="65"/>
      <c r="C42" s="672"/>
      <c r="D42" s="672"/>
      <c r="E42" s="672"/>
      <c r="F42" s="672"/>
      <c r="G42" s="672"/>
      <c r="H42" s="672"/>
      <c r="I42" s="672"/>
      <c r="J42" s="672"/>
      <c r="K42" s="672"/>
      <c r="L42" s="272"/>
      <c r="P42" s="319"/>
      <c r="Q42" s="42"/>
      <c r="R42" s="42"/>
      <c r="S42" s="52"/>
      <c r="U42" s="65"/>
      <c r="V42" s="85"/>
      <c r="Y42" s="24" t="s">
        <v>685</v>
      </c>
      <c r="Z42" s="23" t="s">
        <v>3</v>
      </c>
      <c r="AA42" s="23" t="s">
        <v>4</v>
      </c>
      <c r="AB42" s="674" t="s">
        <v>26</v>
      </c>
      <c r="AC42" s="27" t="s">
        <v>6</v>
      </c>
      <c r="AL42" s="132" t="s">
        <v>663</v>
      </c>
      <c r="AM42" s="62" t="s">
        <v>664</v>
      </c>
      <c r="BE42" s="62" t="s">
        <v>686</v>
      </c>
    </row>
    <row r="43" customFormat="false" ht="13.5" hidden="false" customHeight="false" outlineLevel="0" collapsed="false">
      <c r="A43" s="5" t="s">
        <v>611</v>
      </c>
      <c r="B43" s="65"/>
      <c r="C43" s="672"/>
      <c r="D43" s="672"/>
      <c r="E43" s="672"/>
      <c r="F43" s="672"/>
      <c r="G43" s="672"/>
      <c r="H43" s="672"/>
      <c r="I43" s="672"/>
      <c r="J43" s="672"/>
      <c r="K43" s="672"/>
      <c r="L43" s="65"/>
      <c r="P43" s="319"/>
      <c r="Q43" s="42"/>
      <c r="R43" s="42"/>
      <c r="S43" s="52"/>
      <c r="U43" s="65"/>
      <c r="V43" s="85"/>
      <c r="Y43" s="675"/>
      <c r="Z43" s="283"/>
      <c r="AA43" s="283"/>
      <c r="AB43" s="463" t="s">
        <v>14</v>
      </c>
      <c r="AC43" s="676"/>
    </row>
    <row r="44" customFormat="false" ht="13.5" hidden="false" customHeight="false" outlineLevel="0" collapsed="false">
      <c r="A44" s="5" t="s">
        <v>611</v>
      </c>
      <c r="B44" s="65"/>
      <c r="C44" s="672"/>
      <c r="D44" s="672"/>
      <c r="E44" s="672"/>
      <c r="F44" s="672"/>
      <c r="G44" s="672"/>
      <c r="H44" s="672"/>
      <c r="I44" s="672"/>
      <c r="J44" s="672"/>
      <c r="K44" s="672"/>
      <c r="L44" s="65"/>
      <c r="P44" s="319"/>
      <c r="Q44" s="42"/>
      <c r="R44" s="42"/>
      <c r="S44" s="52"/>
      <c r="U44" s="65"/>
      <c r="V44" s="85"/>
      <c r="Y44" s="436" t="str">
        <f aca="false">IF(INPUT!S29="","",INPUT!S29)</f>
        <v>BP</v>
      </c>
      <c r="Z44" s="201" t="str">
        <f aca="false">IF(INPUT!T29=0,"",INPUT!T29)</f>
        <v/>
      </c>
      <c r="AA44" s="201" t="str">
        <f aca="false">IF(INPUT!U29=0,"",INPUT!U29)</f>
        <v/>
      </c>
      <c r="AB44" s="677" t="s">
        <v>47</v>
      </c>
      <c r="AC44" s="678" t="s">
        <v>47</v>
      </c>
      <c r="AZ44" s="655" t="s">
        <v>687</v>
      </c>
    </row>
    <row r="45" customFormat="false" ht="13.5" hidden="false" customHeight="false" outlineLevel="0" collapsed="false">
      <c r="A45" s="5" t="s">
        <v>611</v>
      </c>
      <c r="B45" s="65"/>
      <c r="C45" s="672"/>
      <c r="D45" s="672"/>
      <c r="E45" s="672"/>
      <c r="F45" s="672"/>
      <c r="G45" s="672"/>
      <c r="H45" s="672"/>
      <c r="I45" s="672"/>
      <c r="J45" s="672"/>
      <c r="K45" s="672"/>
      <c r="L45" s="65"/>
      <c r="P45" s="319"/>
      <c r="Q45" s="42"/>
      <c r="R45" s="42"/>
      <c r="S45" s="52"/>
      <c r="U45" s="65"/>
      <c r="V45" s="85"/>
      <c r="Y45" s="436" t="str">
        <f aca="false">IF(INPUT!S30="","",INPUT!S30)</f>
        <v/>
      </c>
      <c r="Z45" s="201" t="str">
        <f aca="false">IF(INPUT!T30=0,"",INPUT!T30)</f>
        <v/>
      </c>
      <c r="AA45" s="201" t="str">
        <f aca="false">IF(INPUT!U30=0,"",INPUT!U30)</f>
        <v/>
      </c>
      <c r="AB45" s="201" t="str">
        <f aca="false">IF(INPUT!V30=0,"",INPUT!V30)</f>
        <v/>
      </c>
      <c r="AC45" s="678" t="str">
        <f aca="false">INPUT!R6</f>
        <v>通常旋回</v>
      </c>
      <c r="AZ45" s="62" t="s">
        <v>688</v>
      </c>
    </row>
    <row r="46" customFormat="false" ht="13.5" hidden="false" customHeight="false" outlineLevel="0" collapsed="false">
      <c r="A46" s="5" t="s">
        <v>611</v>
      </c>
      <c r="B46" s="65"/>
      <c r="C46" s="672"/>
      <c r="D46" s="672"/>
      <c r="E46" s="672"/>
      <c r="F46" s="672"/>
      <c r="G46" s="672"/>
      <c r="H46" s="672"/>
      <c r="I46" s="672"/>
      <c r="J46" s="672"/>
      <c r="K46" s="672"/>
      <c r="L46" s="65"/>
      <c r="P46" s="319"/>
      <c r="Q46" s="42"/>
      <c r="R46" s="42"/>
      <c r="S46" s="43"/>
      <c r="U46" s="65"/>
      <c r="V46" s="85"/>
      <c r="Y46" s="436" t="str">
        <f aca="false">IF(INPUT!S31="","",INPUT!S31)</f>
        <v/>
      </c>
      <c r="Z46" s="201" t="str">
        <f aca="false">IF(INPUT!T31=0,"",INPUT!T31)</f>
        <v/>
      </c>
      <c r="AA46" s="201" t="str">
        <f aca="false">IF(INPUT!U31=0,"",INPUT!U31)</f>
        <v/>
      </c>
      <c r="AB46" s="201" t="str">
        <f aca="false">IF(INPUT!V31=0,"",INPUT!V31)</f>
        <v/>
      </c>
      <c r="AC46" s="678" t="str">
        <f aca="false">INPUT!R7</f>
        <v>通常旋回</v>
      </c>
      <c r="AZ46" s="62" t="s">
        <v>689</v>
      </c>
    </row>
    <row r="47" customFormat="false" ht="13.5" hidden="false" customHeight="true" outlineLevel="0" collapsed="false">
      <c r="A47" s="5" t="s">
        <v>611</v>
      </c>
      <c r="B47" s="65"/>
      <c r="C47" s="672"/>
      <c r="D47" s="672"/>
      <c r="E47" s="672"/>
      <c r="F47" s="672"/>
      <c r="G47" s="672"/>
      <c r="H47" s="672"/>
      <c r="I47" s="672"/>
      <c r="J47" s="672"/>
      <c r="K47" s="672"/>
      <c r="L47" s="65"/>
      <c r="U47" s="65"/>
      <c r="V47" s="85"/>
      <c r="Y47" s="436" t="str">
        <f aca="false">IF(INPUT!S32="","",INPUT!S32)</f>
        <v/>
      </c>
      <c r="Z47" s="201" t="str">
        <f aca="false">IF(INPUT!T32=0,"",INPUT!T32)</f>
        <v/>
      </c>
      <c r="AA47" s="201" t="str">
        <f aca="false">IF(INPUT!U32=0,"",INPUT!U32)</f>
        <v/>
      </c>
      <c r="AB47" s="201" t="str">
        <f aca="false">IF(INPUT!V32=0,"",INPUT!V32)</f>
        <v/>
      </c>
      <c r="AC47" s="678" t="str">
        <f aca="false">INPUT!R8</f>
        <v>通常旋回</v>
      </c>
      <c r="AZ47" s="656" t="s">
        <v>690</v>
      </c>
      <c r="BA47" s="656"/>
      <c r="BB47" s="656"/>
      <c r="BC47" s="656"/>
      <c r="BD47" s="656"/>
      <c r="BE47" s="656"/>
      <c r="BF47" s="656"/>
      <c r="BG47" s="656"/>
      <c r="BH47" s="656"/>
    </row>
    <row r="48" customFormat="false" ht="13.5" hidden="false" customHeight="false" outlineLevel="0" collapsed="false">
      <c r="A48" s="5" t="s">
        <v>611</v>
      </c>
      <c r="B48" s="65"/>
      <c r="C48" s="672"/>
      <c r="D48" s="672"/>
      <c r="E48" s="672"/>
      <c r="F48" s="672"/>
      <c r="G48" s="672"/>
      <c r="H48" s="672"/>
      <c r="I48" s="672"/>
      <c r="J48" s="672"/>
      <c r="K48" s="672"/>
      <c r="L48" s="65"/>
      <c r="O48" s="3" t="s">
        <v>7</v>
      </c>
      <c r="P48" s="8"/>
      <c r="U48" s="65"/>
      <c r="V48" s="85"/>
      <c r="Y48" s="436" t="str">
        <f aca="false">IF(INPUT!S33="","",INPUT!S33)</f>
        <v/>
      </c>
      <c r="Z48" s="201" t="str">
        <f aca="false">IF(INPUT!T33=0,"",INPUT!T33)</f>
        <v/>
      </c>
      <c r="AA48" s="201" t="str">
        <f aca="false">IF(INPUT!U33=0,"",INPUT!U33)</f>
        <v/>
      </c>
      <c r="AB48" s="201" t="str">
        <f aca="false">IF(INPUT!V33=0,"",INPUT!V33)</f>
        <v/>
      </c>
      <c r="AC48" s="678" t="str">
        <f aca="false">INPUT!R9</f>
        <v>通常旋回</v>
      </c>
      <c r="AZ48" s="656"/>
      <c r="BA48" s="656"/>
      <c r="BB48" s="656"/>
      <c r="BC48" s="656"/>
      <c r="BD48" s="656"/>
      <c r="BE48" s="656"/>
      <c r="BF48" s="656"/>
      <c r="BG48" s="656"/>
      <c r="BH48" s="656"/>
    </row>
    <row r="49" customFormat="false" ht="13.5" hidden="false" customHeight="false" outlineLevel="0" collapsed="false">
      <c r="A49" s="5" t="s">
        <v>611</v>
      </c>
      <c r="B49" s="65"/>
      <c r="C49" s="672"/>
      <c r="D49" s="672"/>
      <c r="E49" s="672"/>
      <c r="F49" s="672"/>
      <c r="G49" s="672"/>
      <c r="H49" s="672"/>
      <c r="I49" s="672"/>
      <c r="J49" s="672"/>
      <c r="K49" s="672"/>
      <c r="L49" s="65"/>
      <c r="U49" s="65"/>
      <c r="V49" s="85"/>
      <c r="Y49" s="436" t="str">
        <f aca="false">IF(INPUT!S34="","",INPUT!S34)</f>
        <v/>
      </c>
      <c r="Z49" s="201" t="str">
        <f aca="false">IF(INPUT!T34=0,"",INPUT!T34)</f>
        <v/>
      </c>
      <c r="AA49" s="201" t="str">
        <f aca="false">IF(INPUT!U34=0,"",INPUT!U34)</f>
        <v/>
      </c>
      <c r="AB49" s="201" t="str">
        <f aca="false">IF(INPUT!V34=0,"",INPUT!V34)</f>
        <v/>
      </c>
      <c r="AC49" s="678" t="str">
        <f aca="false">INPUT!R10</f>
        <v>通常旋回</v>
      </c>
      <c r="AZ49" s="656"/>
      <c r="BA49" s="656"/>
      <c r="BB49" s="656"/>
      <c r="BC49" s="656"/>
      <c r="BD49" s="656"/>
      <c r="BE49" s="656"/>
      <c r="BF49" s="656"/>
      <c r="BG49" s="656"/>
      <c r="BH49" s="656"/>
    </row>
    <row r="50" customFormat="false" ht="14.25" hidden="false" customHeight="false" outlineLevel="0" collapsed="false">
      <c r="A50" s="5" t="s">
        <v>611</v>
      </c>
      <c r="B50" s="65"/>
      <c r="C50" s="672"/>
      <c r="D50" s="672"/>
      <c r="E50" s="672"/>
      <c r="F50" s="672"/>
      <c r="G50" s="672"/>
      <c r="H50" s="672"/>
      <c r="I50" s="672"/>
      <c r="J50" s="672"/>
      <c r="K50" s="672"/>
      <c r="L50" s="65"/>
      <c r="O50" s="3" t="s">
        <v>691</v>
      </c>
      <c r="P50" s="679"/>
      <c r="S50" s="335"/>
      <c r="U50" s="65"/>
      <c r="V50" s="85"/>
      <c r="Y50" s="448" t="str">
        <f aca="false">IF(INPUT!S35="","",INPUT!S35)</f>
        <v/>
      </c>
      <c r="Z50" s="218" t="str">
        <f aca="false">IF(INPUT!T35=0,"",INPUT!T35)</f>
        <v/>
      </c>
      <c r="AA50" s="218" t="str">
        <f aca="false">IF(INPUT!U35=0,"",INPUT!U35)</f>
        <v/>
      </c>
      <c r="AB50" s="680" t="s">
        <v>47</v>
      </c>
      <c r="AC50" s="475" t="s">
        <v>47</v>
      </c>
      <c r="AZ50" s="656"/>
      <c r="BA50" s="656"/>
      <c r="BB50" s="656"/>
      <c r="BC50" s="656"/>
      <c r="BD50" s="656"/>
      <c r="BE50" s="656"/>
      <c r="BF50" s="656"/>
      <c r="BG50" s="656"/>
      <c r="BH50" s="656"/>
    </row>
    <row r="51" customFormat="false" ht="13.5" hidden="false" customHeight="false" outlineLevel="0" collapsed="false">
      <c r="A51" s="5" t="s">
        <v>611</v>
      </c>
      <c r="B51" s="65"/>
      <c r="C51" s="672"/>
      <c r="D51" s="672"/>
      <c r="E51" s="672"/>
      <c r="F51" s="672"/>
      <c r="G51" s="672"/>
      <c r="H51" s="672"/>
      <c r="I51" s="672"/>
      <c r="J51" s="672"/>
      <c r="K51" s="672"/>
      <c r="L51" s="65"/>
      <c r="O51" s="1" t="s">
        <v>692</v>
      </c>
      <c r="P51" s="679"/>
      <c r="S51" s="65"/>
      <c r="AZ51" s="656"/>
      <c r="BA51" s="656"/>
      <c r="BB51" s="656"/>
      <c r="BC51" s="656"/>
      <c r="BD51" s="656"/>
      <c r="BE51" s="656"/>
      <c r="BF51" s="656"/>
      <c r="BG51" s="656"/>
      <c r="BH51" s="656"/>
    </row>
    <row r="52" customFormat="false" ht="13.5" hidden="false" customHeight="false" outlineLevel="0" collapsed="false">
      <c r="A52" s="5" t="s">
        <v>611</v>
      </c>
      <c r="B52" s="65"/>
      <c r="C52" s="46"/>
      <c r="D52" s="46"/>
      <c r="E52" s="46"/>
      <c r="F52" s="46"/>
      <c r="G52" s="46"/>
      <c r="H52" s="46"/>
      <c r="I52" s="46"/>
      <c r="J52" s="46"/>
      <c r="K52" s="46"/>
      <c r="L52" s="65"/>
      <c r="P52" s="679"/>
      <c r="S52" s="681"/>
      <c r="AZ52" s="656"/>
      <c r="BA52" s="656"/>
      <c r="BB52" s="656"/>
      <c r="BC52" s="656"/>
      <c r="BD52" s="656"/>
      <c r="BE52" s="656"/>
      <c r="BF52" s="656"/>
      <c r="BG52" s="656"/>
      <c r="BH52" s="656"/>
    </row>
    <row r="53" customFormat="false" ht="14.25" hidden="false" customHeight="false" outlineLevel="0" collapsed="false">
      <c r="A53" s="5" t="s">
        <v>611</v>
      </c>
      <c r="B53" s="65"/>
      <c r="C53" s="46"/>
      <c r="D53" s="46"/>
      <c r="E53" s="46"/>
      <c r="F53" s="46"/>
      <c r="G53" s="46"/>
      <c r="H53" s="46"/>
      <c r="I53" s="46"/>
      <c r="J53" s="46"/>
      <c r="K53" s="46"/>
      <c r="L53" s="65"/>
      <c r="S53" s="65"/>
      <c r="Y53" s="637" t="s">
        <v>693</v>
      </c>
      <c r="Z53" s="62" t="s">
        <v>694</v>
      </c>
      <c r="AZ53" s="656"/>
      <c r="BA53" s="656"/>
      <c r="BB53" s="656"/>
      <c r="BC53" s="656"/>
      <c r="BD53" s="656"/>
      <c r="BE53" s="656"/>
      <c r="BF53" s="656"/>
      <c r="BG53" s="656"/>
      <c r="BH53" s="656"/>
    </row>
    <row r="54" customFormat="false" ht="13.5" hidden="false" customHeight="false" outlineLevel="0" collapsed="false">
      <c r="A54" s="5" t="s">
        <v>611</v>
      </c>
      <c r="B54" s="65"/>
      <c r="C54" s="46"/>
      <c r="D54" s="46"/>
      <c r="E54" s="46"/>
      <c r="F54" s="46"/>
      <c r="G54" s="46"/>
      <c r="H54" s="46"/>
      <c r="I54" s="46"/>
      <c r="J54" s="46"/>
      <c r="K54" s="46"/>
      <c r="L54" s="65"/>
      <c r="O54" s="3" t="s">
        <v>695</v>
      </c>
      <c r="P54" s="682"/>
      <c r="S54" s="65"/>
      <c r="Y54" s="24" t="s">
        <v>685</v>
      </c>
      <c r="Z54" s="23" t="s">
        <v>3</v>
      </c>
      <c r="AA54" s="683" t="s">
        <v>4</v>
      </c>
      <c r="AB54" s="463"/>
      <c r="AP54" s="62" t="s">
        <v>686</v>
      </c>
      <c r="AZ54" s="656"/>
      <c r="BA54" s="656"/>
      <c r="BB54" s="656"/>
      <c r="BC54" s="656"/>
      <c r="BD54" s="656"/>
      <c r="BE54" s="656"/>
      <c r="BF54" s="656"/>
      <c r="BG54" s="656"/>
      <c r="BH54" s="656"/>
    </row>
    <row r="55" customFormat="false" ht="13.5" hidden="false" customHeight="false" outlineLevel="0" collapsed="false">
      <c r="A55" s="5" t="s">
        <v>611</v>
      </c>
      <c r="B55" s="65"/>
      <c r="C55" s="46"/>
      <c r="D55" s="46"/>
      <c r="E55" s="46"/>
      <c r="F55" s="46"/>
      <c r="G55" s="46"/>
      <c r="H55" s="46"/>
      <c r="I55" s="46"/>
      <c r="J55" s="46"/>
      <c r="K55" s="46"/>
      <c r="L55" s="65"/>
      <c r="P55" s="518"/>
      <c r="S55" s="65"/>
      <c r="Y55" s="675"/>
      <c r="Z55" s="32"/>
      <c r="AA55" s="35"/>
      <c r="AB55" s="463"/>
      <c r="AZ55" s="656"/>
      <c r="BA55" s="656"/>
      <c r="BB55" s="656"/>
      <c r="BC55" s="656"/>
      <c r="BD55" s="656"/>
      <c r="BE55" s="656"/>
      <c r="BF55" s="656"/>
      <c r="BG55" s="656"/>
      <c r="BH55" s="656"/>
    </row>
    <row r="56" customFormat="false" ht="14.25" hidden="false" customHeight="false" outlineLevel="0" collapsed="false">
      <c r="A56" s="5" t="s">
        <v>611</v>
      </c>
      <c r="B56" s="65"/>
      <c r="C56" s="46"/>
      <c r="D56" s="46"/>
      <c r="E56" s="46"/>
      <c r="F56" s="46"/>
      <c r="G56" s="46"/>
      <c r="H56" s="46"/>
      <c r="I56" s="46"/>
      <c r="J56" s="46"/>
      <c r="K56" s="46"/>
      <c r="L56" s="65"/>
      <c r="S56" s="65"/>
      <c r="Y56" s="448" t="s">
        <v>127</v>
      </c>
      <c r="Z56" s="218" t="n">
        <f aca="false">INPUT!T39</f>
        <v>0</v>
      </c>
      <c r="AA56" s="684" t="n">
        <f aca="false">INPUT!U39</f>
        <v>0</v>
      </c>
      <c r="AB56" s="133"/>
      <c r="AZ56" s="3"/>
      <c r="BA56" s="5" t="s">
        <v>639</v>
      </c>
      <c r="BH56" s="685" t="s">
        <v>637</v>
      </c>
    </row>
    <row r="57" customFormat="false" ht="15" hidden="false" customHeight="false" outlineLevel="0" collapsed="false">
      <c r="A57" s="5" t="s">
        <v>611</v>
      </c>
      <c r="B57" s="65"/>
      <c r="C57" s="46"/>
      <c r="D57" s="46"/>
      <c r="E57" s="46"/>
      <c r="F57" s="46"/>
      <c r="G57" s="46"/>
      <c r="H57" s="46"/>
      <c r="I57" s="46"/>
      <c r="J57" s="46"/>
      <c r="K57" s="46"/>
      <c r="L57" s="65"/>
      <c r="O57" s="3" t="s">
        <v>696</v>
      </c>
      <c r="P57" s="686"/>
      <c r="S57" s="65"/>
      <c r="AB57" s="132"/>
      <c r="AI57" s="640" t="s">
        <v>697</v>
      </c>
      <c r="AZ57" s="3"/>
      <c r="BA57" s="132" t="s">
        <v>641</v>
      </c>
      <c r="BB57" s="62" t="s">
        <v>698</v>
      </c>
    </row>
    <row r="58" customFormat="false" ht="13.5" hidden="false" customHeight="false" outlineLevel="0" collapsed="false">
      <c r="A58" s="5" t="s">
        <v>655</v>
      </c>
      <c r="P58" s="687"/>
      <c r="S58" s="65"/>
      <c r="Y58" s="24" t="s">
        <v>685</v>
      </c>
      <c r="Z58" s="23" t="s">
        <v>27</v>
      </c>
      <c r="AA58" s="688" t="s">
        <v>30</v>
      </c>
      <c r="AB58" s="689" t="s">
        <v>26</v>
      </c>
      <c r="BA58" s="132" t="s">
        <v>644</v>
      </c>
      <c r="BB58" s="62" t="s">
        <v>699</v>
      </c>
    </row>
    <row r="59" customFormat="false" ht="13.5" hidden="false" customHeight="false" outlineLevel="0" collapsed="false">
      <c r="Y59" s="675"/>
      <c r="Z59" s="32" t="s">
        <v>59</v>
      </c>
      <c r="AA59" s="32" t="s">
        <v>207</v>
      </c>
      <c r="AB59" s="690" t="s">
        <v>14</v>
      </c>
      <c r="AJ59" s="62" t="s">
        <v>700</v>
      </c>
      <c r="AM59" s="2" t="s">
        <v>701</v>
      </c>
      <c r="BA59" s="132" t="s">
        <v>647</v>
      </c>
      <c r="BB59" s="62" t="s">
        <v>702</v>
      </c>
    </row>
    <row r="60" customFormat="false" ht="13.5" hidden="false" customHeight="false" outlineLevel="0" collapsed="false">
      <c r="O60" s="3" t="s">
        <v>703</v>
      </c>
      <c r="P60" s="335"/>
      <c r="Y60" s="436" t="str">
        <f aca="false">IF(INPUT!S43="","",INPUT!S43)</f>
        <v/>
      </c>
      <c r="Z60" s="201" t="str">
        <f aca="false">IF(INPUT!T43=0,"",INPUT!T43)</f>
        <v/>
      </c>
      <c r="AA60" s="691" t="n">
        <f aca="false">INPUT!V39</f>
        <v>0</v>
      </c>
      <c r="AB60" s="692" t="str">
        <f aca="false">IF(INPUT!V43=0,"",INPUT!V43)</f>
        <v/>
      </c>
      <c r="AM60" s="5" t="s">
        <v>704</v>
      </c>
      <c r="BA60" s="132" t="s">
        <v>650</v>
      </c>
      <c r="BB60" s="62" t="s">
        <v>705</v>
      </c>
    </row>
    <row r="61" customFormat="false" ht="13.5" hidden="false" customHeight="false" outlineLevel="0" collapsed="false">
      <c r="P61" s="693"/>
      <c r="Y61" s="436" t="str">
        <f aca="false">IF(INPUT!S44="","",INPUT!S44)</f>
        <v/>
      </c>
      <c r="Z61" s="201" t="str">
        <f aca="false">IF(INPUT!T44=0,"",INPUT!T44)</f>
        <v/>
      </c>
      <c r="AA61" s="348" t="str">
        <f aca="false">IF(INPUT!U43=0,"",INPUT!U43)</f>
        <v/>
      </c>
      <c r="AB61" s="692" t="str">
        <f aca="false">IF(INPUT!V44=0,"",INPUT!V44)</f>
        <v/>
      </c>
      <c r="AN61" s="694"/>
      <c r="BA61" s="132" t="s">
        <v>706</v>
      </c>
      <c r="BB61" s="62" t="s">
        <v>707</v>
      </c>
    </row>
    <row r="62" customFormat="false" ht="13.5" hidden="false" customHeight="false" outlineLevel="0" collapsed="false">
      <c r="Y62" s="436" t="str">
        <f aca="false">IF(INPUT!S45="","",INPUT!S45)</f>
        <v/>
      </c>
      <c r="Z62" s="201" t="str">
        <f aca="false">IF(INPUT!T45=0,"",INPUT!T45)</f>
        <v/>
      </c>
      <c r="AA62" s="348" t="str">
        <f aca="false">IF(INPUT!U44=0,"",INPUT!U44)</f>
        <v/>
      </c>
      <c r="AB62" s="692" t="str">
        <f aca="false">IF(INPUT!V45=0,"",INPUT!V45)</f>
        <v/>
      </c>
      <c r="AN62" s="694"/>
      <c r="BA62" s="132" t="s">
        <v>708</v>
      </c>
      <c r="BB62" s="62" t="s">
        <v>709</v>
      </c>
    </row>
    <row r="63" customFormat="false" ht="13.5" hidden="false" customHeight="false" outlineLevel="0" collapsed="false">
      <c r="O63" s="3" t="s">
        <v>129</v>
      </c>
      <c r="P63" s="7"/>
      <c r="Y63" s="436" t="str">
        <f aca="false">IF(INPUT!S46="","",INPUT!S46)</f>
        <v/>
      </c>
      <c r="Z63" s="201" t="str">
        <f aca="false">IF(INPUT!T46=0,"",INPUT!T46)</f>
        <v/>
      </c>
      <c r="AA63" s="348" t="str">
        <f aca="false">IF(INPUT!U45=0,"",INPUT!U45)</f>
        <v/>
      </c>
      <c r="AB63" s="692" t="str">
        <f aca="false">IF(INPUT!V46=0,"",INPUT!V46)</f>
        <v/>
      </c>
      <c r="BA63" s="132" t="s">
        <v>710</v>
      </c>
      <c r="BB63" s="62" t="s">
        <v>711</v>
      </c>
    </row>
    <row r="64" customFormat="false" ht="13.5" hidden="false" customHeight="false" outlineLevel="0" collapsed="false">
      <c r="P64" s="7"/>
      <c r="Y64" s="436" t="str">
        <f aca="false">IF(INPUT!S47="","",INPUT!S47)</f>
        <v/>
      </c>
      <c r="Z64" s="201" t="str">
        <f aca="false">IF(INPUT!T47=0,"",INPUT!T47)</f>
        <v/>
      </c>
      <c r="AA64" s="348" t="str">
        <f aca="false">IF(INPUT!U46=0,"",INPUT!U46)</f>
        <v/>
      </c>
      <c r="AB64" s="692" t="str">
        <f aca="false">IF(INPUT!V47=0,"",INPUT!V47)</f>
        <v/>
      </c>
      <c r="AJ64" s="62" t="s">
        <v>615</v>
      </c>
      <c r="BA64" s="132" t="s">
        <v>712</v>
      </c>
      <c r="BB64" s="62" t="s">
        <v>713</v>
      </c>
    </row>
    <row r="65" customFormat="false" ht="14.25" hidden="false" customHeight="false" outlineLevel="0" collapsed="false">
      <c r="Y65" s="448" t="str">
        <f aca="false">IF(INPUT!S48="","",INPUT!S48)</f>
        <v/>
      </c>
      <c r="Z65" s="218" t="str">
        <f aca="false">IF(INPUT!T48=0,"",INPUT!T48)</f>
        <v/>
      </c>
      <c r="AA65" s="695" t="str">
        <f aca="false">IF(INPUT!U47=0,"",INPUT!U47)</f>
        <v/>
      </c>
      <c r="AB65" s="475" t="str">
        <f aca="false">IF(INPUT!V48=0,"",INPUT!V48)</f>
        <v/>
      </c>
      <c r="BA65" s="132" t="s">
        <v>653</v>
      </c>
      <c r="BB65" s="62" t="s">
        <v>654</v>
      </c>
    </row>
    <row r="66" customFormat="false" ht="13.5" hidden="false" customHeight="false" outlineLevel="0" collapsed="false">
      <c r="O66" s="3" t="s">
        <v>163</v>
      </c>
      <c r="P66" s="335"/>
      <c r="AK66" s="5" t="s">
        <v>714</v>
      </c>
      <c r="AN66" s="696"/>
      <c r="BA66" s="132" t="s">
        <v>657</v>
      </c>
      <c r="BB66" s="62" t="s">
        <v>170</v>
      </c>
    </row>
    <row r="67" customFormat="false" ht="13.5" hidden="false" customHeight="false" outlineLevel="0" collapsed="false">
      <c r="P67" s="693"/>
      <c r="AL67" s="5" t="s">
        <v>715</v>
      </c>
      <c r="BA67" s="132" t="s">
        <v>659</v>
      </c>
      <c r="BB67" s="62" t="s">
        <v>660</v>
      </c>
    </row>
    <row r="68" customFormat="false" ht="14.25" hidden="false" customHeight="false" outlineLevel="0" collapsed="false">
      <c r="P68" s="697"/>
      <c r="Y68" s="698" t="s">
        <v>716</v>
      </c>
      <c r="Z68" s="3"/>
      <c r="AL68" s="5" t="s">
        <v>717</v>
      </c>
      <c r="AZ68" s="3"/>
      <c r="BA68" s="132" t="s">
        <v>661</v>
      </c>
      <c r="BB68" s="62" t="s">
        <v>662</v>
      </c>
    </row>
    <row r="69" customFormat="false" ht="13.5" hidden="false" customHeight="false" outlineLevel="0" collapsed="false">
      <c r="P69" s="335"/>
      <c r="Y69" s="699" t="s">
        <v>170</v>
      </c>
      <c r="Z69" s="700" t="n">
        <f aca="false">IF(INPUT!D30=0,"",INPUT!D30)</f>
        <v>8</v>
      </c>
      <c r="AA69" s="701" t="s">
        <v>718</v>
      </c>
      <c r="AL69" s="5" t="s">
        <v>719</v>
      </c>
      <c r="BA69" s="132" t="s">
        <v>665</v>
      </c>
      <c r="BB69" s="62" t="s">
        <v>666</v>
      </c>
    </row>
    <row r="70" customFormat="false" ht="13.5" hidden="false" customHeight="false" outlineLevel="0" collapsed="false">
      <c r="P70" s="679"/>
      <c r="Y70" s="702" t="s">
        <v>5</v>
      </c>
      <c r="Z70" s="703" t="n">
        <f aca="false">IF(INPUT!D18=0,"",INPUT!D18)</f>
        <v>50</v>
      </c>
      <c r="AA70" s="520" t="s">
        <v>720</v>
      </c>
      <c r="AL70" s="5" t="s">
        <v>721</v>
      </c>
      <c r="BA70" s="132" t="s">
        <v>663</v>
      </c>
      <c r="BB70" s="62" t="s">
        <v>664</v>
      </c>
    </row>
    <row r="71" customFormat="false" ht="13.5" hidden="false" customHeight="false" outlineLevel="0" collapsed="false">
      <c r="Y71" s="702" t="s">
        <v>722</v>
      </c>
      <c r="Z71" s="46" t="str">
        <f aca="false">IF(INPUT!D19=1,"右側","左側")</f>
        <v>左側</v>
      </c>
      <c r="AA71" s="47"/>
    </row>
    <row r="72" customFormat="false" ht="14.25" hidden="false" customHeight="false" outlineLevel="0" collapsed="false">
      <c r="O72" s="3" t="s">
        <v>723</v>
      </c>
      <c r="P72" s="679"/>
      <c r="Y72" s="704" t="s">
        <v>724</v>
      </c>
      <c r="Z72" s="119" t="str">
        <f aca="false">IF(INPUT!D28=0,"外側前輪","前輪車軸中心")</f>
        <v>外側前輪</v>
      </c>
      <c r="AA72" s="120"/>
      <c r="AK72" s="5" t="s">
        <v>725</v>
      </c>
    </row>
    <row r="73" customFormat="false" ht="13.5" hidden="false" customHeight="false" outlineLevel="0" collapsed="false">
      <c r="P73" s="679"/>
      <c r="AL73" s="62" t="s">
        <v>726</v>
      </c>
    </row>
    <row r="74" customFormat="false" ht="13.5" hidden="false" customHeight="false" outlineLevel="0" collapsed="false">
      <c r="Y74" s="698"/>
      <c r="Z74" s="134"/>
      <c r="AA74" s="85"/>
      <c r="AL74" s="5" t="s">
        <v>727</v>
      </c>
    </row>
    <row r="75" customFormat="false" ht="13.5" hidden="false" customHeight="false" outlineLevel="0" collapsed="false">
      <c r="O75" s="134"/>
      <c r="P75" s="421"/>
      <c r="Y75" s="134"/>
      <c r="Z75" s="85"/>
      <c r="AA75" s="134"/>
      <c r="AL75" s="5" t="s">
        <v>728</v>
      </c>
    </row>
    <row r="76" customFormat="false" ht="13.5" hidden="false" customHeight="false" outlineLevel="0" collapsed="false">
      <c r="O76" s="85"/>
      <c r="P76" s="85"/>
      <c r="Y76" s="85"/>
      <c r="Z76" s="85"/>
      <c r="AA76" s="134"/>
    </row>
    <row r="77" customFormat="false" ht="13.5" hidden="false" customHeight="false" outlineLevel="0" collapsed="false">
      <c r="O77" s="134"/>
      <c r="P77" s="360"/>
      <c r="Y77" s="85"/>
      <c r="Z77" s="85"/>
      <c r="AA77" s="85"/>
      <c r="AL77" s="5" t="s">
        <v>729</v>
      </c>
    </row>
    <row r="78" customFormat="false" ht="13.5" hidden="false" customHeight="false" outlineLevel="0" collapsed="false">
      <c r="Y78" s="85"/>
      <c r="Z78" s="85"/>
      <c r="AA78" s="85"/>
      <c r="AL78" s="5" t="s">
        <v>730</v>
      </c>
    </row>
    <row r="80" customFormat="false" ht="13.5" hidden="false" customHeight="false" outlineLevel="0" collapsed="false">
      <c r="AK80" s="705" t="s">
        <v>731</v>
      </c>
    </row>
    <row r="81" customFormat="false" ht="13.5" hidden="false" customHeight="false" outlineLevel="0" collapsed="false">
      <c r="AL81" s="706" t="s">
        <v>732</v>
      </c>
    </row>
    <row r="82" customFormat="false" ht="13.5" hidden="false" customHeight="false" outlineLevel="0" collapsed="false">
      <c r="AL82" s="706" t="s">
        <v>733</v>
      </c>
    </row>
    <row r="83" customFormat="false" ht="13.5" hidden="false" customHeight="false" outlineLevel="0" collapsed="false">
      <c r="AL83" s="706" t="s">
        <v>734</v>
      </c>
    </row>
    <row r="84" customFormat="false" ht="13.5" hidden="false" customHeight="false" outlineLevel="0" collapsed="false">
      <c r="P84" s="1"/>
      <c r="Q84" s="1"/>
      <c r="T84" s="1"/>
      <c r="U84" s="1"/>
      <c r="V84" s="1"/>
      <c r="AK84" s="705" t="s">
        <v>735</v>
      </c>
    </row>
    <row r="85" customFormat="false" ht="13.5" hidden="false" customHeight="false" outlineLevel="0" collapsed="false">
      <c r="P85" s="1"/>
      <c r="Q85" s="1"/>
      <c r="T85" s="1"/>
      <c r="U85" s="1"/>
      <c r="V85" s="1"/>
      <c r="AL85" s="706" t="s">
        <v>736</v>
      </c>
    </row>
    <row r="86" customFormat="false" ht="13.5" hidden="false" customHeight="false" outlineLevel="0" collapsed="false">
      <c r="P86" s="1"/>
      <c r="Q86" s="1"/>
      <c r="T86" s="1"/>
      <c r="U86" s="1"/>
      <c r="V86" s="1"/>
      <c r="AL86" s="706" t="s">
        <v>737</v>
      </c>
    </row>
    <row r="87" customFormat="false" ht="13.5" hidden="false" customHeight="false" outlineLevel="0" collapsed="false">
      <c r="P87" s="1"/>
      <c r="Q87" s="1"/>
      <c r="T87" s="1"/>
      <c r="U87" s="1"/>
      <c r="V87" s="1"/>
      <c r="AL87" s="706" t="s">
        <v>738</v>
      </c>
    </row>
    <row r="88" customFormat="false" ht="13.5" hidden="false" customHeight="false" outlineLevel="0" collapsed="false">
      <c r="P88" s="1"/>
      <c r="Q88" s="1"/>
      <c r="T88" s="1"/>
      <c r="U88" s="1"/>
      <c r="V88" s="1"/>
      <c r="AL88" s="706" t="s">
        <v>739</v>
      </c>
    </row>
    <row r="89" customFormat="false" ht="13.5" hidden="false" customHeight="false" outlineLevel="0" collapsed="false">
      <c r="P89" s="1"/>
      <c r="Q89" s="1"/>
      <c r="T89" s="1"/>
      <c r="U89" s="1"/>
      <c r="V89" s="1"/>
      <c r="AL89" s="706" t="s">
        <v>740</v>
      </c>
    </row>
    <row r="90" customFormat="false" ht="13.5" hidden="false" customHeight="false" outlineLevel="0" collapsed="false">
      <c r="P90" s="1"/>
      <c r="Q90" s="1"/>
      <c r="T90" s="1"/>
      <c r="U90" s="1"/>
      <c r="V90" s="1"/>
    </row>
    <row r="91" customFormat="false" ht="13.5" hidden="false" customHeight="false" outlineLevel="0" collapsed="false">
      <c r="P91" s="1"/>
      <c r="Q91" s="1"/>
      <c r="T91" s="1"/>
      <c r="U91" s="1"/>
      <c r="V91" s="1"/>
    </row>
    <row r="92" customFormat="false" ht="13.5" hidden="false" customHeight="false" outlineLevel="0" collapsed="false">
      <c r="P92" s="1"/>
      <c r="Q92" s="1"/>
      <c r="T92" s="1"/>
      <c r="U92" s="1"/>
      <c r="V92" s="1"/>
      <c r="AL92" s="5" t="s">
        <v>639</v>
      </c>
      <c r="BE92" s="62" t="s">
        <v>741</v>
      </c>
    </row>
    <row r="93" customFormat="false" ht="13.5" hidden="false" customHeight="false" outlineLevel="0" collapsed="false">
      <c r="P93" s="1"/>
      <c r="Q93" s="1"/>
      <c r="T93" s="1"/>
      <c r="U93" s="1"/>
      <c r="V93" s="1"/>
      <c r="AL93" s="132" t="s">
        <v>641</v>
      </c>
      <c r="AM93" s="5" t="s">
        <v>642</v>
      </c>
    </row>
    <row r="94" customFormat="false" ht="13.5" hidden="false" customHeight="false" outlineLevel="0" collapsed="false">
      <c r="P94" s="1"/>
      <c r="Q94" s="1"/>
      <c r="AL94" s="132" t="s">
        <v>644</v>
      </c>
      <c r="AM94" s="62" t="s">
        <v>645</v>
      </c>
    </row>
    <row r="95" customFormat="false" ht="13.5" hidden="false" customHeight="false" outlineLevel="0" collapsed="false">
      <c r="P95" s="1"/>
      <c r="Q95" s="1"/>
      <c r="AL95" s="132" t="s">
        <v>647</v>
      </c>
      <c r="AM95" s="62" t="s">
        <v>648</v>
      </c>
    </row>
    <row r="96" customFormat="false" ht="13.5" hidden="false" customHeight="false" outlineLevel="0" collapsed="false">
      <c r="P96" s="1"/>
      <c r="Q96" s="1"/>
      <c r="AL96" s="132" t="s">
        <v>650</v>
      </c>
      <c r="AM96" s="62" t="s">
        <v>651</v>
      </c>
    </row>
    <row r="97" customFormat="false" ht="13.5" hidden="false" customHeight="false" outlineLevel="0" collapsed="false">
      <c r="P97" s="1"/>
      <c r="Q97" s="1"/>
      <c r="AL97" s="132" t="s">
        <v>653</v>
      </c>
      <c r="AM97" s="62" t="s">
        <v>654</v>
      </c>
    </row>
    <row r="98" customFormat="false" ht="14.25" hidden="false" customHeight="false" outlineLevel="0" collapsed="false">
      <c r="P98" s="1"/>
      <c r="Q98" s="1"/>
      <c r="AL98" s="132" t="s">
        <v>657</v>
      </c>
      <c r="AM98" s="62" t="s">
        <v>170</v>
      </c>
      <c r="AX98" s="640" t="s">
        <v>742</v>
      </c>
    </row>
    <row r="99" customFormat="false" ht="13.5" hidden="false" customHeight="false" outlineLevel="0" collapsed="false">
      <c r="P99" s="1"/>
      <c r="Q99" s="1"/>
      <c r="AL99" s="132" t="s">
        <v>659</v>
      </c>
      <c r="AM99" s="62" t="s">
        <v>660</v>
      </c>
    </row>
    <row r="100" customFormat="false" ht="13.5" hidden="false" customHeight="false" outlineLevel="0" collapsed="false">
      <c r="P100" s="1"/>
      <c r="Q100" s="1"/>
      <c r="AL100" s="9" t="s">
        <v>743</v>
      </c>
      <c r="AM100" s="62" t="s">
        <v>662</v>
      </c>
      <c r="AY100" s="62" t="s">
        <v>744</v>
      </c>
      <c r="BC100" s="62" t="s">
        <v>745</v>
      </c>
    </row>
    <row r="101" customFormat="false" ht="13.5" hidden="false" customHeight="false" outlineLevel="0" collapsed="false">
      <c r="P101" s="1"/>
      <c r="Q101" s="1"/>
      <c r="AL101" s="9" t="s">
        <v>746</v>
      </c>
      <c r="AM101" s="62" t="s">
        <v>664</v>
      </c>
      <c r="BC101" s="5" t="s">
        <v>747</v>
      </c>
    </row>
    <row r="102" customFormat="false" ht="13.5" hidden="false" customHeight="false" outlineLevel="0" collapsed="false">
      <c r="P102" s="1"/>
      <c r="Q102" s="1"/>
      <c r="BC102" s="5" t="s">
        <v>704</v>
      </c>
      <c r="BD102" s="694"/>
    </row>
    <row r="103" customFormat="false" ht="13.5" hidden="false" customHeight="false" outlineLevel="0" collapsed="false">
      <c r="P103" s="1"/>
      <c r="Q103" s="1"/>
      <c r="BC103" s="62" t="s">
        <v>748</v>
      </c>
      <c r="BD103" s="694"/>
    </row>
    <row r="104" customFormat="false" ht="13.5" hidden="false" customHeight="false" outlineLevel="0" collapsed="false">
      <c r="P104" s="1"/>
      <c r="Q104" s="1"/>
      <c r="AY104" s="62" t="s">
        <v>615</v>
      </c>
      <c r="BC104" s="1" t="s">
        <v>749</v>
      </c>
    </row>
    <row r="105" customFormat="false" ht="13.5" hidden="false" customHeight="false" outlineLevel="0" collapsed="false">
      <c r="P105" s="1"/>
      <c r="Q105" s="1"/>
      <c r="AY105" s="673" t="s">
        <v>750</v>
      </c>
    </row>
    <row r="106" customFormat="false" ht="13.5" hidden="false" customHeight="false" outlineLevel="0" collapsed="false">
      <c r="P106" s="1"/>
      <c r="Q106" s="1"/>
      <c r="BA106" s="62" t="s">
        <v>751</v>
      </c>
    </row>
    <row r="107" customFormat="false" ht="13.5" hidden="false" customHeight="true" outlineLevel="0" collapsed="false">
      <c r="P107" s="1"/>
      <c r="Q107" s="1"/>
      <c r="AZ107" s="132" t="s">
        <v>752</v>
      </c>
      <c r="BA107" s="656" t="s">
        <v>753</v>
      </c>
      <c r="BB107" s="656"/>
      <c r="BC107" s="656"/>
      <c r="BD107" s="656"/>
      <c r="BE107" s="656"/>
      <c r="BF107" s="656"/>
      <c r="BG107" s="656"/>
      <c r="BH107" s="656"/>
    </row>
    <row r="108" customFormat="false" ht="13.5" hidden="false" customHeight="false" outlineLevel="0" collapsed="false">
      <c r="P108" s="1"/>
      <c r="Q108" s="1"/>
      <c r="BA108" s="656"/>
      <c r="BB108" s="656"/>
      <c r="BC108" s="656"/>
      <c r="BD108" s="656"/>
      <c r="BE108" s="656"/>
      <c r="BF108" s="656"/>
      <c r="BG108" s="656"/>
      <c r="BH108" s="656"/>
    </row>
    <row r="109" customFormat="false" ht="13.5" hidden="false" customHeight="false" outlineLevel="0" collapsed="false">
      <c r="P109" s="1"/>
      <c r="Q109" s="1"/>
      <c r="BA109" s="656"/>
      <c r="BB109" s="656"/>
      <c r="BC109" s="656"/>
      <c r="BD109" s="656"/>
      <c r="BE109" s="656"/>
      <c r="BF109" s="656"/>
      <c r="BG109" s="656"/>
      <c r="BH109" s="656"/>
    </row>
    <row r="110" customFormat="false" ht="13.5" hidden="false" customHeight="false" outlineLevel="0" collapsed="false">
      <c r="P110" s="1"/>
      <c r="Q110" s="1"/>
      <c r="AP110" s="62" t="s">
        <v>754</v>
      </c>
      <c r="BA110" s="656"/>
      <c r="BB110" s="656"/>
      <c r="BC110" s="656"/>
      <c r="BD110" s="656"/>
      <c r="BE110" s="656"/>
      <c r="BF110" s="656"/>
      <c r="BG110" s="656"/>
      <c r="BH110" s="656"/>
    </row>
    <row r="111" customFormat="false" ht="13.5" hidden="false" customHeight="false" outlineLevel="0" collapsed="false">
      <c r="P111" s="1"/>
      <c r="Q111" s="1"/>
    </row>
    <row r="112" customFormat="false" ht="13.5" hidden="false" customHeight="true" outlineLevel="0" collapsed="false">
      <c r="P112" s="1"/>
      <c r="Q112" s="1"/>
      <c r="AZ112" s="132" t="s">
        <v>755</v>
      </c>
      <c r="BA112" s="656" t="s">
        <v>756</v>
      </c>
      <c r="BB112" s="656"/>
      <c r="BC112" s="656"/>
      <c r="BD112" s="656"/>
      <c r="BE112" s="656"/>
      <c r="BF112" s="656"/>
      <c r="BG112" s="656"/>
      <c r="BH112" s="656"/>
    </row>
    <row r="113" customFormat="false" ht="13.5" hidden="false" customHeight="false" outlineLevel="0" collapsed="false">
      <c r="P113" s="1"/>
      <c r="Q113" s="1"/>
      <c r="BA113" s="656"/>
      <c r="BB113" s="656"/>
      <c r="BC113" s="656"/>
      <c r="BD113" s="656"/>
      <c r="BE113" s="656"/>
      <c r="BF113" s="656"/>
      <c r="BG113" s="656"/>
      <c r="BH113" s="656"/>
    </row>
    <row r="114" customFormat="false" ht="14.25" hidden="false" customHeight="false" outlineLevel="0" collapsed="false">
      <c r="P114" s="1"/>
      <c r="Q114" s="1"/>
      <c r="AI114" s="640" t="s">
        <v>757</v>
      </c>
      <c r="BA114" s="656"/>
      <c r="BB114" s="656"/>
      <c r="BC114" s="656"/>
      <c r="BD114" s="656"/>
      <c r="BE114" s="656"/>
      <c r="BF114" s="656"/>
      <c r="BG114" s="656"/>
      <c r="BH114" s="656"/>
    </row>
    <row r="115" customFormat="false" ht="13.5" hidden="false" customHeight="false" outlineLevel="0" collapsed="false">
      <c r="P115" s="1"/>
      <c r="Q115" s="1"/>
      <c r="BA115" s="656"/>
      <c r="BB115" s="656"/>
      <c r="BC115" s="656"/>
      <c r="BD115" s="656"/>
      <c r="BE115" s="656"/>
      <c r="BF115" s="656"/>
      <c r="BG115" s="656"/>
      <c r="BH115" s="656"/>
    </row>
    <row r="116" customFormat="false" ht="13.5" hidden="false" customHeight="false" outlineLevel="0" collapsed="false">
      <c r="P116" s="1"/>
      <c r="Q116" s="1"/>
      <c r="AJ116" s="62" t="s">
        <v>595</v>
      </c>
      <c r="BA116" s="5" t="s">
        <v>729</v>
      </c>
      <c r="BB116" s="707"/>
      <c r="BC116" s="707"/>
      <c r="BD116" s="707"/>
      <c r="BE116" s="707"/>
      <c r="BF116" s="707"/>
      <c r="BG116" s="707"/>
      <c r="BH116" s="707"/>
    </row>
    <row r="117" customFormat="false" ht="13.5" hidden="false" customHeight="false" outlineLevel="0" collapsed="false">
      <c r="P117" s="1"/>
      <c r="Q117" s="1"/>
      <c r="AM117" s="5" t="s">
        <v>758</v>
      </c>
      <c r="BA117" s="5" t="s">
        <v>730</v>
      </c>
    </row>
    <row r="118" customFormat="false" ht="13.5" hidden="false" customHeight="false" outlineLevel="0" collapsed="false">
      <c r="P118" s="1"/>
      <c r="Q118" s="1"/>
    </row>
    <row r="119" customFormat="false" ht="13.5" hidden="false" customHeight="false" outlineLevel="0" collapsed="false">
      <c r="P119" s="1"/>
      <c r="Q119" s="1"/>
      <c r="AJ119" s="62" t="s">
        <v>615</v>
      </c>
      <c r="AZ119" s="705" t="s">
        <v>731</v>
      </c>
    </row>
    <row r="120" customFormat="false" ht="13.5" hidden="false" customHeight="false" outlineLevel="0" collapsed="false">
      <c r="P120" s="1"/>
      <c r="Q120" s="1"/>
      <c r="BA120" s="706" t="s">
        <v>759</v>
      </c>
    </row>
    <row r="121" customFormat="false" ht="13.5" hidden="false" customHeight="false" outlineLevel="0" collapsed="false">
      <c r="P121" s="1"/>
      <c r="Q121" s="1"/>
      <c r="AL121" s="62" t="s">
        <v>760</v>
      </c>
      <c r="BA121" s="706" t="s">
        <v>761</v>
      </c>
    </row>
    <row r="122" customFormat="false" ht="13.5" hidden="false" customHeight="false" outlineLevel="0" collapsed="false">
      <c r="P122" s="1"/>
      <c r="Q122" s="1"/>
      <c r="AL122" s="62" t="s">
        <v>762</v>
      </c>
      <c r="BA122" s="706" t="s">
        <v>763</v>
      </c>
    </row>
    <row r="123" customFormat="false" ht="13.5" hidden="false" customHeight="false" outlineLevel="0" collapsed="false">
      <c r="P123" s="1"/>
      <c r="Q123" s="1"/>
      <c r="AL123" s="62" t="s">
        <v>764</v>
      </c>
      <c r="BA123" s="706"/>
    </row>
    <row r="124" customFormat="false" ht="13.5" hidden="false" customHeight="false" outlineLevel="0" collapsed="false">
      <c r="P124" s="1"/>
      <c r="Q124" s="1"/>
      <c r="AL124" s="62" t="s">
        <v>765</v>
      </c>
      <c r="AZ124" s="705" t="s">
        <v>735</v>
      </c>
    </row>
    <row r="125" customFormat="false" ht="13.5" hidden="false" customHeight="false" outlineLevel="0" collapsed="false">
      <c r="P125" s="1"/>
      <c r="Q125" s="1"/>
      <c r="BA125" s="706" t="s">
        <v>736</v>
      </c>
    </row>
    <row r="126" customFormat="false" ht="13.5" hidden="false" customHeight="false" outlineLevel="0" collapsed="false">
      <c r="P126" s="1"/>
      <c r="Q126" s="1"/>
      <c r="BA126" s="706" t="s">
        <v>737</v>
      </c>
    </row>
    <row r="127" customFormat="false" ht="13.5" hidden="false" customHeight="false" outlineLevel="0" collapsed="false">
      <c r="P127" s="1"/>
      <c r="Q127" s="1"/>
      <c r="BA127" s="706" t="s">
        <v>738</v>
      </c>
    </row>
    <row r="128" customFormat="false" ht="13.5" hidden="false" customHeight="false" outlineLevel="0" collapsed="false">
      <c r="P128" s="1"/>
      <c r="Q128" s="1"/>
      <c r="BA128" s="706" t="s">
        <v>739</v>
      </c>
    </row>
    <row r="129" customFormat="false" ht="13.5" hidden="false" customHeight="false" outlineLevel="0" collapsed="false">
      <c r="B129" s="5" t="s">
        <v>409</v>
      </c>
      <c r="P129" s="1"/>
      <c r="Q129" s="1"/>
      <c r="BA129" s="706" t="s">
        <v>740</v>
      </c>
    </row>
    <row r="130" customFormat="false" ht="13.5" hidden="false" customHeight="false" outlineLevel="0" collapsed="false">
      <c r="B130" s="334" t="s">
        <v>597</v>
      </c>
      <c r="C130" s="334" t="s">
        <v>598</v>
      </c>
      <c r="D130" s="334" t="s">
        <v>599</v>
      </c>
      <c r="E130" s="334" t="s">
        <v>600</v>
      </c>
      <c r="F130" s="334" t="s">
        <v>601</v>
      </c>
      <c r="G130" s="345"/>
      <c r="P130" s="1"/>
      <c r="Q130" s="1"/>
    </row>
    <row r="131" customFormat="false" ht="13.5" hidden="false" customHeight="false" outlineLevel="0" collapsed="false">
      <c r="B131" s="201" t="n">
        <f aca="false">+INPUT!C57</f>
        <v>0</v>
      </c>
      <c r="C131" s="201" t="n">
        <f aca="false">+INPUT!C58</f>
        <v>0</v>
      </c>
      <c r="D131" s="65" t="n">
        <f aca="false">+LA</f>
        <v>0</v>
      </c>
      <c r="E131" s="65" t="n">
        <f aca="false">+LB</f>
        <v>0</v>
      </c>
      <c r="F131" s="65" t="n">
        <f aca="false">+BB</f>
        <v>0</v>
      </c>
      <c r="G131" s="708" t="str">
        <f aca="true">IF(OFFSET(C132,SUM(E133:E153),0)=0,"",OFFSET(C132,SUM(E133:E153),0))</f>
        <v/>
      </c>
      <c r="BA131" s="5" t="s">
        <v>639</v>
      </c>
    </row>
    <row r="132" customFormat="false" ht="13.5" hidden="false" customHeight="false" outlineLevel="0" collapsed="false">
      <c r="B132" s="709"/>
      <c r="C132" s="710"/>
      <c r="D132" s="711"/>
      <c r="E132" s="711"/>
      <c r="F132" s="712"/>
      <c r="G132" s="713" t="str">
        <f aca="true">IF(OFFSET(D132,SUM(E133:E153),0)=0,"",OFFSET(D132,SUM(E133:E153),0))</f>
        <v/>
      </c>
      <c r="H132" s="85"/>
      <c r="BA132" s="132" t="s">
        <v>641</v>
      </c>
      <c r="BB132" s="5" t="s">
        <v>642</v>
      </c>
    </row>
    <row r="133" customFormat="false" ht="13.5" hidden="false" customHeight="false" outlineLevel="0" collapsed="false">
      <c r="B133" s="46" t="n">
        <v>1</v>
      </c>
      <c r="C133" s="447" t="str">
        <f aca="true">IF(AND($B$131=OFFSET(C$6,$B133,0),$C$131=OFFSET(D$6,$B133,0),$D$131=OFFSET(E$6,$B133,0),$E$131=OFFSET(F$6,$B133,0),$F$131=OFFSET(G$6,$B133,0)),IF(OFFSET(B$6,$B133,0)=0,"",OFFSET(B$6,$B133,0)),"")</f>
        <v/>
      </c>
      <c r="D133" s="65" t="str">
        <f aca="true">IF(AND($B$131=OFFSET(C$6,$B133,0),$C$131=OFFSET(D$6,$B133,0),$D$131=OFFSET(E$6,$B133,0),$E$131=OFFSET(F$6,$B133,0),$F$131=OFFSET(G$6,$B133,0)),IF(OFFSET(H$6,$B133,0)=0,"",OFFSET(H$6,$B133,0)),"")</f>
        <v/>
      </c>
      <c r="E133" s="65" t="str">
        <f aca="false">IF(AND(T(C133)&lt;&gt;"",N(F132)=0),B133,"")</f>
        <v/>
      </c>
      <c r="F133" s="65" t="str">
        <f aca="false">IF(F132=1,1,IF(AND(T(C133)&lt;&gt;"",N(F132)=0),1,""))</f>
        <v/>
      </c>
      <c r="G133" s="339"/>
      <c r="BA133" s="132" t="s">
        <v>644</v>
      </c>
      <c r="BB133" s="62" t="s">
        <v>645</v>
      </c>
    </row>
    <row r="134" customFormat="false" ht="13.5" hidden="false" customHeight="false" outlineLevel="0" collapsed="false">
      <c r="B134" s="46" t="n">
        <v>2</v>
      </c>
      <c r="C134" s="447" t="str">
        <f aca="true">IF(AND($B$131=OFFSET(C$6,$B134,0),$C$131=OFFSET(D$6,$B134,0),$D$131=OFFSET(E$6,$B134,0),$E$131=OFFSET(F$6,$B134,0),$F$131=OFFSET(G$6,$B134,0)),IF(OFFSET(B$6,$B134,0)=0,"",OFFSET(B$6,$B134,0)),"")</f>
        <v/>
      </c>
      <c r="D134" s="65" t="str">
        <f aca="true">IF(AND($B$131=OFFSET(C$6,$B134,0),$C$131=OFFSET(D$6,$B134,0),$D$131=OFFSET(E$6,$B134,0),$E$131=OFFSET(F$6,$B134,0),$F$131=OFFSET(G$6,$B134,0)),IF(OFFSET(H$6,$B134,0)=0,"",OFFSET(H$6,$B134,0)),"")</f>
        <v/>
      </c>
      <c r="E134" s="65" t="str">
        <f aca="false">IF(AND(T(C134)&lt;&gt;"",N(F133)=0),B134,"")</f>
        <v/>
      </c>
      <c r="F134" s="65" t="str">
        <f aca="false">IF(F133=1,1,IF(AND(T(C134)&lt;&gt;"",N(F133)=0),1,""))</f>
        <v/>
      </c>
      <c r="G134" s="339"/>
      <c r="BA134" s="132" t="s">
        <v>647</v>
      </c>
      <c r="BB134" s="62" t="s">
        <v>648</v>
      </c>
    </row>
    <row r="135" customFormat="false" ht="13.5" hidden="false" customHeight="false" outlineLevel="0" collapsed="false">
      <c r="B135" s="46" t="n">
        <v>3</v>
      </c>
      <c r="C135" s="447" t="str">
        <f aca="true">IF(AND($B$131=OFFSET(C$6,$B135,0),$C$131=OFFSET(D$6,$B135,0),$D$131=OFFSET(E$6,$B135,0),$E$131=OFFSET(F$6,$B135,0),$F$131=OFFSET(G$6,$B135,0)),IF(OFFSET(B$6,$B135,0)=0,"",OFFSET(B$6,$B135,0)),"")</f>
        <v/>
      </c>
      <c r="D135" s="65" t="str">
        <f aca="true">IF(AND($B$131=OFFSET(C$6,$B135,0),$C$131=OFFSET(D$6,$B135,0),$D$131=OFFSET(E$6,$B135,0),$E$131=OFFSET(F$6,$B135,0),$F$131=OFFSET(G$6,$B135,0)),IF(OFFSET(H$6,$B135,0)=0,"",OFFSET(H$6,$B135,0)),"")</f>
        <v/>
      </c>
      <c r="E135" s="65" t="str">
        <f aca="false">IF(AND(T(C135)&lt;&gt;"",N(F134)=0),B135,"")</f>
        <v/>
      </c>
      <c r="F135" s="65" t="str">
        <f aca="false">IF(F134=1,1,IF(AND(T(C135)&lt;&gt;"",N(F134)=0),1,""))</f>
        <v/>
      </c>
      <c r="G135" s="339"/>
      <c r="BA135" s="132" t="s">
        <v>650</v>
      </c>
      <c r="BB135" s="62" t="s">
        <v>651</v>
      </c>
    </row>
    <row r="136" customFormat="false" ht="13.5" hidden="false" customHeight="false" outlineLevel="0" collapsed="false">
      <c r="B136" s="46" t="n">
        <v>4</v>
      </c>
      <c r="C136" s="447" t="str">
        <f aca="true">IF(AND($B$131=OFFSET(C$6,$B136,0),$C$131=OFFSET(D$6,$B136,0),$D$131=OFFSET(E$6,$B136,0),$E$131=OFFSET(F$6,$B136,0),$F$131=OFFSET(G$6,$B136,0)),IF(OFFSET(B$6,$B136,0)=0,"",OFFSET(B$6,$B136,0)),"")</f>
        <v/>
      </c>
      <c r="D136" s="65" t="str">
        <f aca="true">IF(AND($B$131=OFFSET(C$6,$B136,0),$C$131=OFFSET(D$6,$B136,0),$D$131=OFFSET(E$6,$B136,0),$E$131=OFFSET(F$6,$B136,0),$F$131=OFFSET(G$6,$B136,0)),IF(OFFSET(H$6,$B136,0)=0,"",OFFSET(H$6,$B136,0)),"")</f>
        <v/>
      </c>
      <c r="E136" s="65" t="str">
        <f aca="false">IF(AND(T(C136)&lt;&gt;"",N(F135)=0),B136,"")</f>
        <v/>
      </c>
      <c r="F136" s="65" t="str">
        <f aca="false">IF(F135=1,1,IF(AND(T(C136)&lt;&gt;"",N(F135)=0),1,""))</f>
        <v/>
      </c>
      <c r="G136" s="339"/>
      <c r="BA136" s="132" t="s">
        <v>653</v>
      </c>
      <c r="BB136" s="62" t="s">
        <v>654</v>
      </c>
    </row>
    <row r="137" customFormat="false" ht="13.5" hidden="false" customHeight="false" outlineLevel="0" collapsed="false">
      <c r="B137" s="46" t="n">
        <v>5</v>
      </c>
      <c r="C137" s="447" t="str">
        <f aca="true">IF(AND($B$131=OFFSET(C$6,$B137,0),$C$131=OFFSET(D$6,$B137,0),$D$131=OFFSET(E$6,$B137,0),$E$131=OFFSET(F$6,$B137,0),$F$131=OFFSET(G$6,$B137,0)),IF(OFFSET(B$6,$B137,0)=0,"",OFFSET(B$6,$B137,0)),"")</f>
        <v/>
      </c>
      <c r="D137" s="65" t="str">
        <f aca="true">IF(AND($B$131=OFFSET(C$6,$B137,0),$C$131=OFFSET(D$6,$B137,0),$D$131=OFFSET(E$6,$B137,0),$E$131=OFFSET(F$6,$B137,0),$F$131=OFFSET(G$6,$B137,0)),IF(OFFSET(H$6,$B137,0)=0,"",OFFSET(H$6,$B137,0)),"")</f>
        <v/>
      </c>
      <c r="E137" s="65" t="str">
        <f aca="false">IF(AND(T(C137)&lt;&gt;"",N(F136)=0),B137,"")</f>
        <v/>
      </c>
      <c r="F137" s="65" t="str">
        <f aca="false">IF(F136=1,1,IF(AND(T(C137)&lt;&gt;"",N(F136)=0),1,""))</f>
        <v/>
      </c>
      <c r="G137" s="339"/>
      <c r="BA137" s="132" t="s">
        <v>657</v>
      </c>
      <c r="BB137" s="62" t="s">
        <v>170</v>
      </c>
    </row>
    <row r="138" customFormat="false" ht="13.5" hidden="false" customHeight="false" outlineLevel="0" collapsed="false">
      <c r="B138" s="46" t="n">
        <v>6</v>
      </c>
      <c r="C138" s="447" t="str">
        <f aca="true">IF(AND($B$131=OFFSET(C$6,$B138,0),$C$131=OFFSET(D$6,$B138,0),$D$131=OFFSET(E$6,$B138,0),$E$131=OFFSET(F$6,$B138,0),$F$131=OFFSET(G$6,$B138,0)),IF(OFFSET(B$6,$B138,0)=0,"",OFFSET(B$6,$B138,0)),"")</f>
        <v/>
      </c>
      <c r="D138" s="65" t="str">
        <f aca="true">IF(AND($B$131=OFFSET(C$6,$B138,0),$C$131=OFFSET(D$6,$B138,0),$D$131=OFFSET(E$6,$B138,0),$E$131=OFFSET(F$6,$B138,0),$F$131=OFFSET(G$6,$B138,0)),IF(OFFSET(H$6,$B138,0)=0,"",OFFSET(H$6,$B138,0)),"")</f>
        <v/>
      </c>
      <c r="E138" s="65" t="str">
        <f aca="false">IF(AND(T(C138)&lt;&gt;"",N(F137)=0),B138,"")</f>
        <v/>
      </c>
      <c r="F138" s="65" t="str">
        <f aca="false">IF(F137=1,1,IF(AND(T(C138)&lt;&gt;"",N(F137)=0),1,""))</f>
        <v/>
      </c>
      <c r="G138" s="339"/>
      <c r="BA138" s="132" t="s">
        <v>659</v>
      </c>
      <c r="BB138" s="62" t="s">
        <v>660</v>
      </c>
    </row>
    <row r="139" customFormat="false" ht="13.5" hidden="false" customHeight="false" outlineLevel="0" collapsed="false">
      <c r="B139" s="46" t="n">
        <v>7</v>
      </c>
      <c r="C139" s="447" t="str">
        <f aca="true">IF(AND($B$131=OFFSET(C$6,$B139,0),$C$131=OFFSET(D$6,$B139,0),$D$131=OFFSET(E$6,$B139,0),$E$131=OFFSET(F$6,$B139,0),$F$131=OFFSET(G$6,$B139,0)),IF(OFFSET(B$6,$B139,0)=0,"",OFFSET(B$6,$B139,0)),"")</f>
        <v/>
      </c>
      <c r="D139" s="65" t="str">
        <f aca="true">IF(AND($B$131=OFFSET(C$6,$B139,0),$C$131=OFFSET(D$6,$B139,0),$D$131=OFFSET(E$6,$B139,0),$E$131=OFFSET(F$6,$B139,0),$F$131=OFFSET(G$6,$B139,0)),IF(OFFSET(H$6,$B139,0)=0,"",OFFSET(H$6,$B139,0)),"")</f>
        <v/>
      </c>
      <c r="E139" s="65" t="str">
        <f aca="false">IF(AND(T(C139)&lt;&gt;"",N(F138)=0),B139,"")</f>
        <v/>
      </c>
      <c r="F139" s="65" t="str">
        <f aca="false">IF(F138=1,1,IF(AND(T(C139)&lt;&gt;"",N(F138)=0),1,""))</f>
        <v/>
      </c>
      <c r="G139" s="339"/>
      <c r="BA139" s="9" t="s">
        <v>743</v>
      </c>
      <c r="BB139" s="62" t="s">
        <v>662</v>
      </c>
    </row>
    <row r="140" customFormat="false" ht="13.5" hidden="false" customHeight="false" outlineLevel="0" collapsed="false">
      <c r="B140" s="46" t="n">
        <v>8</v>
      </c>
      <c r="C140" s="447" t="str">
        <f aca="true">IF(AND($B$131=OFFSET(C$6,$B140,0),$C$131=OFFSET(D$6,$B140,0),$D$131=OFFSET(E$6,$B140,0),$E$131=OFFSET(F$6,$B140,0),$F$131=OFFSET(G$6,$B140,0)),IF(OFFSET(B$6,$B140,0)=0,"",OFFSET(B$6,$B140,0)),"")</f>
        <v/>
      </c>
      <c r="D140" s="65" t="str">
        <f aca="true">IF(AND($B$131=OFFSET(C$6,$B140,0),$C$131=OFFSET(D$6,$B140,0),$D$131=OFFSET(E$6,$B140,0),$E$131=OFFSET(F$6,$B140,0),$F$131=OFFSET(G$6,$B140,0)),IF(OFFSET(H$6,$B140,0)=0,"",OFFSET(H$6,$B140,0)),"")</f>
        <v/>
      </c>
      <c r="E140" s="65" t="str">
        <f aca="false">IF(AND(T(C140)&lt;&gt;"",N(F139)=0),B140,"")</f>
        <v/>
      </c>
      <c r="F140" s="65" t="str">
        <f aca="false">IF(F139=1,1,IF(AND(T(C140)&lt;&gt;"",N(F139)=0),1,""))</f>
        <v/>
      </c>
      <c r="G140" s="339"/>
      <c r="BA140" s="9" t="s">
        <v>746</v>
      </c>
      <c r="BB140" s="62" t="s">
        <v>664</v>
      </c>
    </row>
    <row r="141" customFormat="false" ht="13.5" hidden="false" customHeight="false" outlineLevel="0" collapsed="false">
      <c r="B141" s="46" t="n">
        <v>9</v>
      </c>
      <c r="C141" s="447" t="str">
        <f aca="true">IF(AND($B$131=OFFSET(C$6,$B141,0),$C$131=OFFSET(D$6,$B141,0),$D$131=OFFSET(E$6,$B141,0),$E$131=OFFSET(F$6,$B141,0),$F$131=OFFSET(G$6,$B141,0)),IF(OFFSET(B$6,$B141,0)=0,"",OFFSET(B$6,$B141,0)),"")</f>
        <v/>
      </c>
      <c r="D141" s="65" t="str">
        <f aca="true">IF(AND($B$131=OFFSET(C$6,$B141,0),$C$131=OFFSET(D$6,$B141,0),$D$131=OFFSET(E$6,$B141,0),$E$131=OFFSET(F$6,$B141,0),$F$131=OFFSET(G$6,$B141,0)),IF(OFFSET(H$6,$B141,0)=0,"",OFFSET(H$6,$B141,0)),"")</f>
        <v/>
      </c>
      <c r="E141" s="65" t="str">
        <f aca="false">IF(AND(T(C141)&lt;&gt;"",N(F140)=0),B141,"")</f>
        <v/>
      </c>
      <c r="F141" s="65" t="str">
        <f aca="false">IF(F140=1,1,IF(AND(T(C141)&lt;&gt;"",N(F140)=0),1,""))</f>
        <v/>
      </c>
      <c r="G141" s="339"/>
    </row>
    <row r="142" customFormat="false" ht="13.5" hidden="false" customHeight="false" outlineLevel="0" collapsed="false">
      <c r="B142" s="46" t="n">
        <v>10</v>
      </c>
      <c r="C142" s="447" t="str">
        <f aca="true">IF(AND($B$131=OFFSET(C$6,$B142,0),$C$131=OFFSET(D$6,$B142,0),$D$131=OFFSET(E$6,$B142,0),$E$131=OFFSET(F$6,$B142,0),$F$131=OFFSET(G$6,$B142,0)),IF(OFFSET(B$6,$B142,0)=0,"",OFFSET(B$6,$B142,0)),"")</f>
        <v/>
      </c>
      <c r="D142" s="65" t="str">
        <f aca="true">IF(AND($B$131=OFFSET(C$6,$B142,0),$C$131=OFFSET(D$6,$B142,0),$D$131=OFFSET(E$6,$B142,0),$E$131=OFFSET(F$6,$B142,0),$F$131=OFFSET(G$6,$B142,0)),IF(OFFSET(H$6,$B142,0)=0,"",OFFSET(H$6,$B142,0)),"")</f>
        <v/>
      </c>
      <c r="E142" s="65" t="str">
        <f aca="false">IF(AND(T(C142)&lt;&gt;"",N(F141)=0),B142,"")</f>
        <v/>
      </c>
      <c r="F142" s="65" t="str">
        <f aca="false">IF(F141=1,1,IF(AND(T(C142)&lt;&gt;"",N(F141)=0),1,""))</f>
        <v/>
      </c>
      <c r="G142" s="339"/>
    </row>
    <row r="143" customFormat="false" ht="13.5" hidden="false" customHeight="false" outlineLevel="0" collapsed="false">
      <c r="B143" s="46" t="n">
        <v>11</v>
      </c>
      <c r="C143" s="447" t="str">
        <f aca="true">IF(AND($B$131=OFFSET(C$6,$B143,0),$C$131=OFFSET(D$6,$B143,0),$D$131=OFFSET(E$6,$B143,0),$E$131=OFFSET(F$6,$B143,0),$F$131=OFFSET(G$6,$B143,0)),IF(OFFSET(B$6,$B143,0)=0,"",OFFSET(B$6,$B143,0)),"")</f>
        <v/>
      </c>
      <c r="D143" s="65" t="str">
        <f aca="true">IF(AND($B$131=OFFSET(C$6,$B143,0),$C$131=OFFSET(D$6,$B143,0),$D$131=OFFSET(E$6,$B143,0),$E$131=OFFSET(F$6,$B143,0),$F$131=OFFSET(G$6,$B143,0)),IF(OFFSET(H$6,$B143,0)=0,"",OFFSET(H$6,$B143,0)),"")</f>
        <v/>
      </c>
      <c r="E143" s="65" t="str">
        <f aca="false">IF(AND(T(C143)&lt;&gt;"",N(F142)=0),B143,"")</f>
        <v/>
      </c>
      <c r="F143" s="65" t="str">
        <f aca="false">IF(F142=1,1,IF(AND(T(C143)&lt;&gt;"",N(F142)=0),1,""))</f>
        <v/>
      </c>
      <c r="G143" s="339"/>
    </row>
    <row r="144" customFormat="false" ht="13.5" hidden="false" customHeight="false" outlineLevel="0" collapsed="false">
      <c r="B144" s="46" t="n">
        <v>12</v>
      </c>
      <c r="C144" s="447" t="str">
        <f aca="true">IF(AND($B$131=OFFSET(C$6,$B144,0),$C$131=OFFSET(D$6,$B144,0),$D$131=OFFSET(E$6,$B144,0),$E$131=OFFSET(F$6,$B144,0),$F$131=OFFSET(G$6,$B144,0)),IF(OFFSET(B$6,$B144,0)=0,"",OFFSET(B$6,$B144,0)),"")</f>
        <v/>
      </c>
      <c r="D144" s="65" t="str">
        <f aca="true">IF(AND($B$131=OFFSET(C$6,$B144,0),$C$131=OFFSET(D$6,$B144,0),$D$131=OFFSET(E$6,$B144,0),$E$131=OFFSET(F$6,$B144,0),$F$131=OFFSET(G$6,$B144,0)),IF(OFFSET(H$6,$B144,0)=0,"",OFFSET(H$6,$B144,0)),"")</f>
        <v/>
      </c>
      <c r="E144" s="65" t="str">
        <f aca="false">IF(AND(T(C144)&lt;&gt;"",N(F143)=0),B144,"")</f>
        <v/>
      </c>
      <c r="F144" s="65" t="str">
        <f aca="false">IF(F143=1,1,IF(AND(T(C144)&lt;&gt;"",N(F143)=0),1,""))</f>
        <v/>
      </c>
      <c r="G144" s="339"/>
    </row>
    <row r="145" customFormat="false" ht="13.5" hidden="false" customHeight="false" outlineLevel="0" collapsed="false">
      <c r="B145" s="46" t="n">
        <v>13</v>
      </c>
      <c r="C145" s="447" t="str">
        <f aca="true">IF(AND($B$131=OFFSET(C$6,$B145,0),$C$131=OFFSET(D$6,$B145,0),$D$131=OFFSET(E$6,$B145,0),$E$131=OFFSET(F$6,$B145,0),$F$131=OFFSET(G$6,$B145,0)),IF(OFFSET(B$6,$B145,0)=0,"",OFFSET(B$6,$B145,0)),"")</f>
        <v/>
      </c>
      <c r="D145" s="65" t="str">
        <f aca="true">IF(AND($B$131=OFFSET(C$6,$B145,0),$C$131=OFFSET(D$6,$B145,0),$D$131=OFFSET(E$6,$B145,0),$E$131=OFFSET(F$6,$B145,0),$F$131=OFFSET(G$6,$B145,0)),IF(OFFSET(H$6,$B145,0)=0,"",OFFSET(H$6,$B145,0)),"")</f>
        <v/>
      </c>
      <c r="E145" s="65" t="str">
        <f aca="false">IF(AND(T(C145)&lt;&gt;"",N(F144)=0),B145,"")</f>
        <v/>
      </c>
      <c r="F145" s="65" t="str">
        <f aca="false">IF(F144=1,1,IF(AND(T(C145)&lt;&gt;"",N(F144)=0),1,""))</f>
        <v/>
      </c>
      <c r="G145" s="339"/>
    </row>
    <row r="146" customFormat="false" ht="13.5" hidden="false" customHeight="false" outlineLevel="0" collapsed="false">
      <c r="B146" s="46" t="n">
        <v>14</v>
      </c>
      <c r="C146" s="447" t="str">
        <f aca="true">IF(AND($B$131=OFFSET(C$6,$B146,0),$C$131=OFFSET(D$6,$B146,0),$D$131=OFFSET(E$6,$B146,0),$E$131=OFFSET(F$6,$B146,0),$F$131=OFFSET(G$6,$B146,0)),IF(OFFSET(B$6,$B146,0)=0,"",OFFSET(B$6,$B146,0)),"")</f>
        <v/>
      </c>
      <c r="D146" s="65" t="str">
        <f aca="true">IF(AND($B$131=OFFSET(C$6,$B146,0),$C$131=OFFSET(D$6,$B146,0),$D$131=OFFSET(E$6,$B146,0),$E$131=OFFSET(F$6,$B146,0),$F$131=OFFSET(G$6,$B146,0)),IF(OFFSET(H$6,$B146,0)=0,"",OFFSET(H$6,$B146,0)),"")</f>
        <v/>
      </c>
      <c r="E146" s="65" t="str">
        <f aca="false">IF(AND(T(C146)&lt;&gt;"",N(F145)=0),B146,"")</f>
        <v/>
      </c>
      <c r="F146" s="65" t="str">
        <f aca="false">IF(F145=1,1,IF(AND(T(C146)&lt;&gt;"",N(F145)=0),1,""))</f>
        <v/>
      </c>
      <c r="G146" s="339"/>
    </row>
    <row r="147" customFormat="false" ht="13.5" hidden="false" customHeight="false" outlineLevel="0" collapsed="false">
      <c r="B147" s="46" t="n">
        <v>15</v>
      </c>
      <c r="C147" s="447" t="str">
        <f aca="true">IF(AND($B$131=OFFSET(C$6,$B147,0),$C$131=OFFSET(D$6,$B147,0),$D$131=OFFSET(E$6,$B147,0),$E$131=OFFSET(F$6,$B147,0),$F$131=OFFSET(G$6,$B147,0)),IF(OFFSET(B$6,$B147,0)=0,"",OFFSET(B$6,$B147,0)),"")</f>
        <v/>
      </c>
      <c r="D147" s="65" t="str">
        <f aca="true">IF(AND($B$131=OFFSET(C$6,$B147,0),$C$131=OFFSET(D$6,$B147,0),$D$131=OFFSET(E$6,$B147,0),$E$131=OFFSET(F$6,$B147,0),$F$131=OFFSET(G$6,$B147,0)),IF(OFFSET(H$6,$B147,0)=0,"",OFFSET(H$6,$B147,0)),"")</f>
        <v/>
      </c>
      <c r="E147" s="65" t="str">
        <f aca="false">IF(AND(T(C147)&lt;&gt;"",N(F146)=0),B147,"")</f>
        <v/>
      </c>
      <c r="F147" s="65" t="str">
        <f aca="false">IF(F146=1,1,IF(AND(T(C147)&lt;&gt;"",N(F146)=0),1,""))</f>
        <v/>
      </c>
      <c r="G147" s="339"/>
    </row>
    <row r="148" customFormat="false" ht="13.5" hidden="false" customHeight="false" outlineLevel="0" collapsed="false">
      <c r="B148" s="46" t="n">
        <v>16</v>
      </c>
      <c r="C148" s="447" t="str">
        <f aca="true">IF(AND($B$131=OFFSET(C$6,$B148,0),$C$131=OFFSET(D$6,$B148,0),$D$131=OFFSET(E$6,$B148,0),$E$131=OFFSET(F$6,$B148,0),$F$131=OFFSET(G$6,$B148,0)),IF(OFFSET(B$6,$B148,0)=0,"",OFFSET(B$6,$B148,0)),"")</f>
        <v/>
      </c>
      <c r="D148" s="65" t="str">
        <f aca="true">IF(AND($B$131=OFFSET(C$6,$B148,0),$C$131=OFFSET(D$6,$B148,0),$D$131=OFFSET(E$6,$B148,0),$E$131=OFFSET(F$6,$B148,0),$F$131=OFFSET(G$6,$B148,0)),IF(OFFSET(H$6,$B148,0)=0,"",OFFSET(H$6,$B148,0)),"")</f>
        <v/>
      </c>
      <c r="E148" s="65" t="str">
        <f aca="false">IF(AND(T(C148)&lt;&gt;"",N(F147)=0),B148,"")</f>
        <v/>
      </c>
      <c r="F148" s="65" t="str">
        <f aca="false">IF(F147=1,1,IF(AND(T(C148)&lt;&gt;"",N(F147)=0),1,""))</f>
        <v/>
      </c>
      <c r="G148" s="339"/>
    </row>
    <row r="149" customFormat="false" ht="13.5" hidden="false" customHeight="false" outlineLevel="0" collapsed="false">
      <c r="B149" s="46" t="n">
        <v>17</v>
      </c>
      <c r="C149" s="447" t="str">
        <f aca="true">IF(AND($B$131=OFFSET(C$6,$B149,0),$C$131=OFFSET(D$6,$B149,0),$D$131=OFFSET(E$6,$B149,0),$E$131=OFFSET(F$6,$B149,0),$F$131=OFFSET(G$6,$B149,0)),IF(OFFSET(B$6,$B149,0)=0,"",OFFSET(B$6,$B149,0)),"")</f>
        <v/>
      </c>
      <c r="D149" s="65" t="str">
        <f aca="true">IF(AND($B$131=OFFSET(C$6,$B149,0),$C$131=OFFSET(D$6,$B149,0),$D$131=OFFSET(E$6,$B149,0),$E$131=OFFSET(F$6,$B149,0),$F$131=OFFSET(G$6,$B149,0)),IF(OFFSET(H$6,$B149,0)=0,"",OFFSET(H$6,$B149,0)),"")</f>
        <v/>
      </c>
      <c r="E149" s="65" t="str">
        <f aca="false">IF(AND(T(C149)&lt;&gt;"",N(F148)=0),B149,"")</f>
        <v/>
      </c>
      <c r="F149" s="65" t="str">
        <f aca="false">IF(F148=1,1,IF(AND(T(C149)&lt;&gt;"",N(F148)=0),1,""))</f>
        <v/>
      </c>
      <c r="G149" s="339"/>
    </row>
    <row r="150" customFormat="false" ht="13.5" hidden="false" customHeight="false" outlineLevel="0" collapsed="false">
      <c r="B150" s="46" t="n">
        <v>18</v>
      </c>
      <c r="C150" s="447" t="str">
        <f aca="true">IF(AND($B$131=OFFSET(C$6,$B150,0),$C$131=OFFSET(D$6,$B150,0),$D$131=OFFSET(E$6,$B150,0),$E$131=OFFSET(F$6,$B150,0),$F$131=OFFSET(G$6,$B150,0)),IF(OFFSET(B$6,$B150,0)=0,"",OFFSET(B$6,$B150,0)),"")</f>
        <v/>
      </c>
      <c r="D150" s="65" t="str">
        <f aca="true">IF(AND($B$131=OFFSET(C$6,$B150,0),$C$131=OFFSET(D$6,$B150,0),$D$131=OFFSET(E$6,$B150,0),$E$131=OFFSET(F$6,$B150,0),$F$131=OFFSET(G$6,$B150,0)),IF(OFFSET(H$6,$B150,0)=0,"",OFFSET(H$6,$B150,0)),"")</f>
        <v/>
      </c>
      <c r="E150" s="65" t="str">
        <f aca="false">IF(AND(T(C150)&lt;&gt;"",N(F149)=0),B150,"")</f>
        <v/>
      </c>
      <c r="F150" s="65" t="str">
        <f aca="false">IF(F149=1,1,IF(AND(T(C150)&lt;&gt;"",N(F149)=0),1,""))</f>
        <v/>
      </c>
      <c r="G150" s="339"/>
      <c r="BE150" s="62" t="s">
        <v>754</v>
      </c>
    </row>
    <row r="151" customFormat="false" ht="13.5" hidden="false" customHeight="false" outlineLevel="0" collapsed="false">
      <c r="B151" s="46" t="n">
        <v>19</v>
      </c>
      <c r="C151" s="447" t="str">
        <f aca="true">IF(AND($B$131=OFFSET(C$6,$B151,0),$C$131=OFFSET(D$6,$B151,0),$D$131=OFFSET(E$6,$B151,0),$E$131=OFFSET(F$6,$B151,0),$F$131=OFFSET(G$6,$B151,0)),IF(OFFSET(B$6,$B151,0)=0,"",OFFSET(B$6,$B151,0)),"")</f>
        <v/>
      </c>
      <c r="D151" s="65" t="str">
        <f aca="true">IF(AND($B$131=OFFSET(C$6,$B151,0),$C$131=OFFSET(D$6,$B151,0),$D$131=OFFSET(E$6,$B151,0),$E$131=OFFSET(F$6,$B151,0),$F$131=OFFSET(G$6,$B151,0)),IF(OFFSET(H$6,$B151,0)=0,"",OFFSET(H$6,$B151,0)),"")</f>
        <v/>
      </c>
      <c r="E151" s="65" t="str">
        <f aca="false">IF(AND(T(C151)&lt;&gt;"",N(F150)=0),B151,"")</f>
        <v/>
      </c>
      <c r="F151" s="65" t="str">
        <f aca="false">IF(F150=1,1,IF(AND(T(C151)&lt;&gt;"",N(F150)=0),1,""))</f>
        <v/>
      </c>
      <c r="G151" s="339"/>
    </row>
    <row r="152" customFormat="false" ht="13.5" hidden="false" customHeight="false" outlineLevel="0" collapsed="false">
      <c r="B152" s="46" t="n">
        <v>20</v>
      </c>
      <c r="C152" s="447" t="str">
        <f aca="true">IF(AND($B$131=OFFSET(C$6,$B152,0),$C$131=OFFSET(D$6,$B152,0),$D$131=OFFSET(E$6,$B152,0),$E$131=OFFSET(F$6,$B152,0),$F$131=OFFSET(G$6,$B152,0)),IF(OFFSET(B$6,$B152,0)=0,"",OFFSET(B$6,$B152,0)),"")</f>
        <v/>
      </c>
      <c r="D152" s="65" t="str">
        <f aca="true">IF(AND($B$131=OFFSET(C$6,$B152,0),$C$131=OFFSET(D$6,$B152,0),$D$131=OFFSET(E$6,$B152,0),$E$131=OFFSET(F$6,$B152,0),$F$131=OFFSET(G$6,$B152,0)),IF(OFFSET(H$6,$B152,0)=0,"",OFFSET(H$6,$B152,0)),"")</f>
        <v/>
      </c>
      <c r="E152" s="65" t="str">
        <f aca="false">IF(AND(T(C152)&lt;&gt;"",N(F151)=0),B152,"")</f>
        <v/>
      </c>
      <c r="F152" s="65" t="str">
        <f aca="false">IF(F151=1,1,IF(AND(T(C152)&lt;&gt;"",N(F151)=0),1,""))</f>
        <v/>
      </c>
      <c r="G152" s="339"/>
      <c r="AY152" s="655" t="s">
        <v>766</v>
      </c>
    </row>
    <row r="153" customFormat="false" ht="13.5" hidden="false" customHeight="false" outlineLevel="0" collapsed="false">
      <c r="B153" s="46" t="n">
        <v>21</v>
      </c>
      <c r="C153" s="447" t="str">
        <f aca="true">IF(AND($B$131=OFFSET(C$6,$B153,0),$C$131=OFFSET(D$6,$B153,0),$D$131=OFFSET(E$6,$B153,0),$E$131=OFFSET(F$6,$B153,0),$F$131=OFFSET(G$6,$B153,0)),IF(OFFSET(B$6,$B153,0)=0,"",OFFSET(B$6,$B153,0)),"")</f>
        <v/>
      </c>
      <c r="D153" s="65" t="str">
        <f aca="true">IF(AND($B$131=OFFSET(C$6,$B153,0),$C$131=OFFSET(D$6,$B153,0),$D$131=OFFSET(E$6,$B153,0),$E$131=OFFSET(F$6,$B153,0),$F$131=OFFSET(G$6,$B153,0)),IF(OFFSET(H$6,$B153,0)=0,"",OFFSET(H$6,$B153,0)),"")</f>
        <v/>
      </c>
      <c r="E153" s="65" t="str">
        <f aca="false">IF(AND(T(C153)&lt;&gt;"",N(F152)=0),B153,"")</f>
        <v/>
      </c>
      <c r="F153" s="65" t="str">
        <f aca="false">IF(F152=1,1,IF(AND(T(C153)&lt;&gt;"",N(F152)=0),1,""))</f>
        <v/>
      </c>
      <c r="G153" s="339"/>
    </row>
    <row r="154" customFormat="false" ht="13.5" hidden="false" customHeight="false" outlineLevel="0" collapsed="false">
      <c r="B154" s="46"/>
      <c r="C154" s="65"/>
      <c r="D154" s="65"/>
      <c r="E154" s="65"/>
      <c r="F154" s="65"/>
      <c r="G154" s="339"/>
      <c r="BA154" s="62" t="s">
        <v>767</v>
      </c>
    </row>
    <row r="155" customFormat="false" ht="13.5" hidden="false" customHeight="false" outlineLevel="0" collapsed="false">
      <c r="BA155" s="62" t="s">
        <v>768</v>
      </c>
    </row>
    <row r="156" customFormat="false" ht="13.5" hidden="false" customHeight="false" outlineLevel="0" collapsed="false">
      <c r="BA156" s="62" t="s">
        <v>769</v>
      </c>
    </row>
    <row r="157" customFormat="false" ht="13.5" hidden="false" customHeight="false" outlineLevel="0" collapsed="false">
      <c r="BA157" s="62" t="s">
        <v>770</v>
      </c>
    </row>
    <row r="158" customFormat="false" ht="16.5" hidden="false" customHeight="false" outlineLevel="0" collapsed="false">
      <c r="B158" s="5" t="s">
        <v>434</v>
      </c>
      <c r="BA158" s="62" t="s">
        <v>771</v>
      </c>
    </row>
    <row r="159" customFormat="false" ht="13.5" hidden="false" customHeight="false" outlineLevel="0" collapsed="false">
      <c r="B159" s="282" t="s">
        <v>233</v>
      </c>
      <c r="C159" s="282" t="s">
        <v>238</v>
      </c>
      <c r="D159" s="282" t="s">
        <v>569</v>
      </c>
      <c r="E159" s="670"/>
      <c r="F159" s="671" t="s">
        <v>671</v>
      </c>
      <c r="G159" s="671"/>
      <c r="H159" s="714"/>
      <c r="I159" s="671" t="s">
        <v>80</v>
      </c>
      <c r="J159" s="671"/>
      <c r="K159" s="41" t="s">
        <v>570</v>
      </c>
      <c r="BA159" s="62" t="s">
        <v>772</v>
      </c>
    </row>
    <row r="160" customFormat="false" ht="13.5" hidden="false" customHeight="false" outlineLevel="0" collapsed="false">
      <c r="B160" s="32" t="s">
        <v>571</v>
      </c>
      <c r="C160" s="32" t="s">
        <v>572</v>
      </c>
      <c r="D160" s="32" t="s">
        <v>573</v>
      </c>
      <c r="E160" s="262" t="s">
        <v>672</v>
      </c>
      <c r="F160" s="262" t="s">
        <v>673</v>
      </c>
      <c r="G160" s="262" t="s">
        <v>674</v>
      </c>
      <c r="H160" s="262" t="s">
        <v>675</v>
      </c>
      <c r="I160" s="262" t="s">
        <v>599</v>
      </c>
      <c r="J160" s="262" t="s">
        <v>600</v>
      </c>
      <c r="K160" s="283"/>
      <c r="BA160" s="62" t="s">
        <v>773</v>
      </c>
    </row>
    <row r="161" customFormat="false" ht="13.5" hidden="false" customHeight="false" outlineLevel="0" collapsed="false">
      <c r="B161" s="201" t="n">
        <f aca="false">+INPUT!C57</f>
        <v>0</v>
      </c>
      <c r="C161" s="201" t="n">
        <f aca="false">+INPUT!BK9</f>
        <v>0</v>
      </c>
      <c r="D161" s="201" t="n">
        <f aca="false">+BB</f>
        <v>0</v>
      </c>
      <c r="E161" s="201" t="n">
        <f aca="false">+INPUT!C58</f>
        <v>0</v>
      </c>
      <c r="F161" s="201" t="n">
        <f aca="false">+LA</f>
        <v>0</v>
      </c>
      <c r="G161" s="201" t="n">
        <f aca="false">+LB</f>
        <v>0</v>
      </c>
      <c r="H161" s="201" t="n">
        <f aca="false">+INPUT!D8</f>
        <v>0</v>
      </c>
      <c r="I161" s="201" t="n">
        <f aca="false">+LAz</f>
        <v>0</v>
      </c>
      <c r="J161" s="201" t="n">
        <f aca="false">+LBz</f>
        <v>0</v>
      </c>
      <c r="K161" s="708" t="str">
        <f aca="true">IF(OFFSET(C162,SUM(E163:E183),0)=0,"",OFFSET(C162,SUM(E163:E183),0))</f>
        <v/>
      </c>
      <c r="BA161" s="715" t="s">
        <v>774</v>
      </c>
    </row>
    <row r="162" customFormat="false" ht="13.5" hidden="false" customHeight="false" outlineLevel="0" collapsed="false">
      <c r="G162" s="339"/>
      <c r="K162" s="713" t="str">
        <f aca="true">IF(OFFSET(D162,SUM(E163:E183),0)=0,"",OFFSET(D162,SUM(E163:E183),0))</f>
        <v/>
      </c>
    </row>
    <row r="163" customFormat="false" ht="13.5" hidden="false" customHeight="false" outlineLevel="0" collapsed="false">
      <c r="B163" s="46" t="n">
        <v>1</v>
      </c>
      <c r="C163" s="447" t="str">
        <f aca="true">IF(AND($B$161=OFFSET(C$36,$B163,0),$C$161=OFFSET(D$36,$B163,0),$D$161=OFFSET(E$36,$B163,0),$E$161=OFFSET(F$36,$B163,0),$F$161=OFFSET(G$36,$B163,0),$G$161=OFFSET(H$36,$B163,0),$H$161=OFFSET(I$36,$B163,0),$I$161=OFFSET(J$36,$B163,0),$J$161=OFFSET(K$36,$B163,0)),IF(OFFSET(B$36,$B163,0)=0,"",OFFSET(B$36,$B163,0)),"")</f>
        <v/>
      </c>
      <c r="D163" s="65" t="str">
        <f aca="true">IF(AND($B$161=OFFSET(C$36,$B163,0),$C$161=OFFSET(D$36,$B163,0),$D$161=OFFSET(E$36,$B163,0),$E$161=OFFSET(F$36,$B163,0),$F$161=OFFSET(G$36,$B163,0),$G$161=OFFSET(H$36,$B163,0),$H$161=OFFSET(I$36,$B163,0),$I$161=OFFSET(J$36,$B163,0),$J$161=OFFSET(K$36,$B163,0)),IF(OFFSET(L$36,$B163,0)=0,"",OFFSET(L$36,$B163,0)),"")</f>
        <v/>
      </c>
      <c r="E163" s="65" t="str">
        <f aca="false">IF(AND(T(C163)&lt;&gt;"",N(F162)=0),B163,"")</f>
        <v/>
      </c>
      <c r="F163" s="65" t="str">
        <f aca="false">IF(F162=1,1,IF(AND(T(C163)&lt;&gt;"",N(F162)=0),1,""))</f>
        <v/>
      </c>
      <c r="G163" s="339"/>
    </row>
    <row r="164" customFormat="false" ht="13.5" hidden="false" customHeight="false" outlineLevel="0" collapsed="false">
      <c r="B164" s="46" t="n">
        <v>2</v>
      </c>
      <c r="C164" s="447" t="str">
        <f aca="true">IF(AND($B$161=OFFSET(C$36,$B164,0),$C$161=OFFSET(D$36,$B164,0),$D$161=OFFSET(E$36,$B164,0),$E$161=OFFSET(F$36,$B164,0),$F$161=OFFSET(G$36,$B164,0),$G$161=OFFSET(H$36,$B164,0),$H$161=OFFSET(I$36,$B164,0),$I$161=OFFSET(J$36,$B164,0),$J$161=OFFSET(K$36,$B164,0)),IF(OFFSET(B$36,$B164,0)=0,"",OFFSET(B$36,$B164,0)),"")</f>
        <v/>
      </c>
      <c r="D164" s="65" t="str">
        <f aca="true">IF(AND($B$161=OFFSET(C$36,$B164,0),$C$161=OFFSET(D$36,$B164,0),$D$161=OFFSET(E$36,$B164,0),$E$161=OFFSET(F$36,$B164,0),$F$161=OFFSET(G$36,$B164,0),$G$161=OFFSET(H$36,$B164,0),$H$161=OFFSET(I$36,$B164,0),$I$161=OFFSET(J$36,$B164,0),$J$161=OFFSET(K$36,$B164,0)),IF(OFFSET(L$36,$B164,0)=0,"",OFFSET(L$36,$B164,0)),"")</f>
        <v/>
      </c>
      <c r="E164" s="65" t="str">
        <f aca="false">IF(AND(T(C164)&lt;&gt;"",N(F163)=0),B164,"")</f>
        <v/>
      </c>
      <c r="F164" s="65" t="str">
        <f aca="false">IF(F163=1,1,IF(AND(T(C164)&lt;&gt;"",N(F163)=0),1,""))</f>
        <v/>
      </c>
      <c r="G164" s="339"/>
    </row>
    <row r="165" customFormat="false" ht="13.5" hidden="false" customHeight="false" outlineLevel="0" collapsed="false">
      <c r="B165" s="46" t="n">
        <v>3</v>
      </c>
      <c r="C165" s="447" t="str">
        <f aca="true">IF(AND($B$161=OFFSET(C$36,$B165,0),$C$161=OFFSET(D$36,$B165,0),$D$161=OFFSET(E$36,$B165,0),$E$161=OFFSET(F$36,$B165,0),$F$161=OFFSET(G$36,$B165,0),$G$161=OFFSET(H$36,$B165,0),$H$161=OFFSET(I$36,$B165,0),$I$161=OFFSET(J$36,$B165,0),$J$161=OFFSET(K$36,$B165,0)),IF(OFFSET(B$36,$B165,0)=0,"",OFFSET(B$36,$B165,0)),"")</f>
        <v/>
      </c>
      <c r="D165" s="65" t="str">
        <f aca="true">IF(AND($B$161=OFFSET(C$36,$B165,0),$C$161=OFFSET(D$36,$B165,0),$D$161=OFFSET(E$36,$B165,0),$E$161=OFFSET(F$36,$B165,0),$F$161=OFFSET(G$36,$B165,0),$G$161=OFFSET(H$36,$B165,0),$H$161=OFFSET(I$36,$B165,0),$I$161=OFFSET(J$36,$B165,0),$J$161=OFFSET(K$36,$B165,0)),IF(OFFSET(L$36,$B165,0)=0,"",OFFSET(L$36,$B165,0)),"")</f>
        <v/>
      </c>
      <c r="E165" s="65" t="str">
        <f aca="false">IF(AND(T(C165)&lt;&gt;"",N(F164)=0),B165,"")</f>
        <v/>
      </c>
      <c r="F165" s="65" t="str">
        <f aca="false">IF(F164=1,1,IF(AND(T(C165)&lt;&gt;"",N(F164)=0),1,""))</f>
        <v/>
      </c>
      <c r="G165" s="339"/>
    </row>
    <row r="166" customFormat="false" ht="13.5" hidden="false" customHeight="false" outlineLevel="0" collapsed="false">
      <c r="B166" s="46" t="n">
        <v>4</v>
      </c>
      <c r="C166" s="447" t="str">
        <f aca="true">IF(AND($B$161=OFFSET(C$36,$B166,0),$C$161=OFFSET(D$36,$B166,0),$D$161=OFFSET(E$36,$B166,0),$E$161=OFFSET(F$36,$B166,0),$F$161=OFFSET(G$36,$B166,0),$G$161=OFFSET(H$36,$B166,0),$H$161=OFFSET(I$36,$B166,0),$I$161=OFFSET(J$36,$B166,0),$J$161=OFFSET(K$36,$B166,0)),IF(OFFSET(B$36,$B166,0)=0,"",OFFSET(B$36,$B166,0)),"")</f>
        <v/>
      </c>
      <c r="D166" s="65" t="str">
        <f aca="true">IF(AND($B$161=OFFSET(C$36,$B166,0),$C$161=OFFSET(D$36,$B166,0),$D$161=OFFSET(E$36,$B166,0),$E$161=OFFSET(F$36,$B166,0),$F$161=OFFSET(G$36,$B166,0),$G$161=OFFSET(H$36,$B166,0),$H$161=OFFSET(I$36,$B166,0),$I$161=OFFSET(J$36,$B166,0),$J$161=OFFSET(K$36,$B166,0)),IF(OFFSET(L$36,$B166,0)=0,"",OFFSET(L$36,$B166,0)),"")</f>
        <v/>
      </c>
      <c r="E166" s="65" t="str">
        <f aca="false">IF(AND(T(C166)&lt;&gt;"",N(F165)=0),B166,"")</f>
        <v/>
      </c>
      <c r="F166" s="65" t="str">
        <f aca="false">IF(F165=1,1,IF(AND(T(C166)&lt;&gt;"",N(F165)=0),1,""))</f>
        <v/>
      </c>
      <c r="G166" s="339"/>
    </row>
    <row r="167" customFormat="false" ht="13.5" hidden="false" customHeight="false" outlineLevel="0" collapsed="false">
      <c r="B167" s="46" t="n">
        <v>5</v>
      </c>
      <c r="C167" s="447" t="str">
        <f aca="true">IF(AND($B$161=OFFSET(C$36,$B167,0),$C$161=OFFSET(D$36,$B167,0),$D$161=OFFSET(E$36,$B167,0),$E$161=OFFSET(F$36,$B167,0),$F$161=OFFSET(G$36,$B167,0),$G$161=OFFSET(H$36,$B167,0),$H$161=OFFSET(I$36,$B167,0),$I$161=OFFSET(J$36,$B167,0),$J$161=OFFSET(K$36,$B167,0)),IF(OFFSET(B$36,$B167,0)=0,"",OFFSET(B$36,$B167,0)),"")</f>
        <v/>
      </c>
      <c r="D167" s="65" t="str">
        <f aca="true">IF(AND($B$161=OFFSET(C$36,$B167,0),$C$161=OFFSET(D$36,$B167,0),$D$161=OFFSET(E$36,$B167,0),$E$161=OFFSET(F$36,$B167,0),$F$161=OFFSET(G$36,$B167,0),$G$161=OFFSET(H$36,$B167,0),$H$161=OFFSET(I$36,$B167,0),$I$161=OFFSET(J$36,$B167,0),$J$161=OFFSET(K$36,$B167,0)),IF(OFFSET(L$36,$B167,0)=0,"",OFFSET(L$36,$B167,0)),"")</f>
        <v/>
      </c>
      <c r="E167" s="65" t="str">
        <f aca="false">IF(AND(T(C167)&lt;&gt;"",N(F166)=0),B167,"")</f>
        <v/>
      </c>
      <c r="F167" s="65" t="str">
        <f aca="false">IF(F166=1,1,IF(AND(T(C167)&lt;&gt;"",N(F166)=0),1,""))</f>
        <v/>
      </c>
      <c r="G167" s="339"/>
    </row>
    <row r="168" customFormat="false" ht="14.25" hidden="false" customHeight="false" outlineLevel="0" collapsed="false">
      <c r="B168" s="46" t="n">
        <v>6</v>
      </c>
      <c r="C168" s="447" t="str">
        <f aca="true">IF(AND($B$161=OFFSET(C$36,$B168,0),$C$161=OFFSET(D$36,$B168,0),$D$161=OFFSET(E$36,$B168,0),$E$161=OFFSET(F$36,$B168,0),$F$161=OFFSET(G$36,$B168,0),$G$161=OFFSET(H$36,$B168,0),$H$161=OFFSET(I$36,$B168,0),$I$161=OFFSET(J$36,$B168,0),$J$161=OFFSET(K$36,$B168,0)),IF(OFFSET(B$36,$B168,0)=0,"",OFFSET(B$36,$B168,0)),"")</f>
        <v/>
      </c>
      <c r="D168" s="65" t="str">
        <f aca="true">IF(AND($B$161=OFFSET(C$36,$B168,0),$C$161=OFFSET(D$36,$B168,0),$D$161=OFFSET(E$36,$B168,0),$E$161=OFFSET(F$36,$B168,0),$F$161=OFFSET(G$36,$B168,0),$G$161=OFFSET(H$36,$B168,0),$H$161=OFFSET(I$36,$B168,0),$I$161=OFFSET(J$36,$B168,0),$J$161=OFFSET(K$36,$B168,0)),IF(OFFSET(L$36,$B168,0)=0,"",OFFSET(L$36,$B168,0)),"")</f>
        <v/>
      </c>
      <c r="E168" s="65" t="str">
        <f aca="false">IF(AND(T(C168)&lt;&gt;"",N(F167)=0),B168,"")</f>
        <v/>
      </c>
      <c r="F168" s="65" t="str">
        <f aca="false">IF(F167=1,1,IF(AND(T(C168)&lt;&gt;"",N(F167)=0),1,""))</f>
        <v/>
      </c>
      <c r="G168" s="339"/>
      <c r="AX168" s="640" t="s">
        <v>775</v>
      </c>
    </row>
    <row r="169" customFormat="false" ht="13.5" hidden="false" customHeight="false" outlineLevel="0" collapsed="false">
      <c r="B169" s="46" t="n">
        <v>7</v>
      </c>
      <c r="C169" s="447" t="str">
        <f aca="true">IF(AND($B$161=OFFSET(C$36,$B169,0),$C$161=OFFSET(D$36,$B169,0),$D$161=OFFSET(E$36,$B169,0),$E$161=OFFSET(F$36,$B169,0),$F$161=OFFSET(G$36,$B169,0),$G$161=OFFSET(H$36,$B169,0),$H$161=OFFSET(I$36,$B169,0),$I$161=OFFSET(J$36,$B169,0),$J$161=OFFSET(K$36,$B169,0)),IF(OFFSET(B$36,$B169,0)=0,"",OFFSET(B$36,$B169,0)),"")</f>
        <v/>
      </c>
      <c r="D169" s="65" t="str">
        <f aca="true">IF(AND($B$161=OFFSET(C$36,$B169,0),$C$161=OFFSET(D$36,$B169,0),$D$161=OFFSET(E$36,$B169,0),$E$161=OFFSET(F$36,$B169,0),$F$161=OFFSET(G$36,$B169,0),$G$161=OFFSET(H$36,$B169,0),$H$161=OFFSET(I$36,$B169,0),$I$161=OFFSET(J$36,$B169,0),$J$161=OFFSET(K$36,$B169,0)),IF(OFFSET(L$36,$B169,0)=0,"",OFFSET(L$36,$B169,0)),"")</f>
        <v/>
      </c>
      <c r="E169" s="65" t="str">
        <f aca="false">IF(AND(T(C169)&lt;&gt;"",N(F168)=0),B169,"")</f>
        <v/>
      </c>
      <c r="F169" s="65" t="str">
        <f aca="false">IF(F168=1,1,IF(AND(T(C169)&lt;&gt;"",N(F168)=0),1,""))</f>
        <v/>
      </c>
      <c r="G169" s="339"/>
    </row>
    <row r="170" customFormat="false" ht="13.5" hidden="false" customHeight="false" outlineLevel="0" collapsed="false">
      <c r="B170" s="46" t="n">
        <v>8</v>
      </c>
      <c r="C170" s="447" t="str">
        <f aca="true">IF(AND($B$161=OFFSET(C$36,$B170,0),$C$161=OFFSET(D$36,$B170,0),$D$161=OFFSET(E$36,$B170,0),$E$161=OFFSET(F$36,$B170,0),$F$161=OFFSET(G$36,$B170,0),$G$161=OFFSET(H$36,$B170,0),$H$161=OFFSET(I$36,$B170,0),$I$161=OFFSET(J$36,$B170,0),$J$161=OFFSET(K$36,$B170,0)),IF(OFFSET(B$36,$B170,0)=0,"",OFFSET(B$36,$B170,0)),"")</f>
        <v/>
      </c>
      <c r="D170" s="65" t="str">
        <f aca="true">IF(AND($B$161=OFFSET(C$36,$B170,0),$C$161=OFFSET(D$36,$B170,0),$D$161=OFFSET(E$36,$B170,0),$E$161=OFFSET(F$36,$B170,0),$F$161=OFFSET(G$36,$B170,0),$G$161=OFFSET(H$36,$B170,0),$H$161=OFFSET(I$36,$B170,0),$I$161=OFFSET(J$36,$B170,0),$J$161=OFFSET(K$36,$B170,0)),IF(OFFSET(L$36,$B170,0)=0,"",OFFSET(L$36,$B170,0)),"")</f>
        <v/>
      </c>
      <c r="E170" s="65" t="str">
        <f aca="false">IF(AND(T(C170)&lt;&gt;"",N(F169)=0),B170,"")</f>
        <v/>
      </c>
      <c r="F170" s="65" t="str">
        <f aca="false">IF(F169=1,1,IF(AND(T(C170)&lt;&gt;"",N(F169)=0),1,""))</f>
        <v/>
      </c>
      <c r="G170" s="339"/>
      <c r="AY170" s="62" t="s">
        <v>595</v>
      </c>
    </row>
    <row r="171" customFormat="false" ht="13.5" hidden="false" customHeight="false" outlineLevel="0" collapsed="false">
      <c r="B171" s="46" t="n">
        <v>9</v>
      </c>
      <c r="C171" s="447" t="str">
        <f aca="true">IF(AND($B$161=OFFSET(C$36,$B171,0),$C$161=OFFSET(D$36,$B171,0),$D$161=OFFSET(E$36,$B171,0),$E$161=OFFSET(F$36,$B171,0),$F$161=OFFSET(G$36,$B171,0),$G$161=OFFSET(H$36,$B171,0),$H$161=OFFSET(I$36,$B171,0),$I$161=OFFSET(J$36,$B171,0),$J$161=OFFSET(K$36,$B171,0)),IF(OFFSET(B$36,$B171,0)=0,"",OFFSET(B$36,$B171,0)),"")</f>
        <v/>
      </c>
      <c r="D171" s="65" t="str">
        <f aca="true">IF(AND($B$161=OFFSET(C$36,$B171,0),$C$161=OFFSET(D$36,$B171,0),$D$161=OFFSET(E$36,$B171,0),$E$161=OFFSET(F$36,$B171,0),$F$161=OFFSET(G$36,$B171,0),$G$161=OFFSET(H$36,$B171,0),$H$161=OFFSET(I$36,$B171,0),$I$161=OFFSET(J$36,$B171,0),$J$161=OFFSET(K$36,$B171,0)),IF(OFFSET(L$36,$B171,0)=0,"",OFFSET(L$36,$B171,0)),"")</f>
        <v/>
      </c>
      <c r="E171" s="65" t="str">
        <f aca="false">IF(AND(T(C171)&lt;&gt;"",N(F170)=0),B171,"")</f>
        <v/>
      </c>
      <c r="F171" s="65" t="str">
        <f aca="false">IF(F170=1,1,IF(AND(T(C171)&lt;&gt;"",N(F170)=0),1,""))</f>
        <v/>
      </c>
      <c r="G171" s="339"/>
      <c r="BB171" s="5" t="s">
        <v>758</v>
      </c>
    </row>
    <row r="172" customFormat="false" ht="13.5" hidden="false" customHeight="false" outlineLevel="0" collapsed="false">
      <c r="B172" s="46" t="n">
        <v>10</v>
      </c>
      <c r="C172" s="447" t="str">
        <f aca="true">IF(AND($B$161=OFFSET(C$36,$B172,0),$C$161=OFFSET(D$36,$B172,0),$D$161=OFFSET(E$36,$B172,0),$E$161=OFFSET(F$36,$B172,0),$F$161=OFFSET(G$36,$B172,0),$G$161=OFFSET(H$36,$B172,0),$H$161=OFFSET(I$36,$B172,0),$I$161=OFFSET(J$36,$B172,0),$J$161=OFFSET(K$36,$B172,0)),IF(OFFSET(B$36,$B172,0)=0,"",OFFSET(B$36,$B172,0)),"")</f>
        <v/>
      </c>
      <c r="D172" s="65" t="str">
        <f aca="true">IF(AND($B$161=OFFSET(C$36,$B172,0),$C$161=OFFSET(D$36,$B172,0),$D$161=OFFSET(E$36,$B172,0),$E$161=OFFSET(F$36,$B172,0),$F$161=OFFSET(G$36,$B172,0),$G$161=OFFSET(H$36,$B172,0),$H$161=OFFSET(I$36,$B172,0),$I$161=OFFSET(J$36,$B172,0),$J$161=OFFSET(K$36,$B172,0)),IF(OFFSET(L$36,$B172,0)=0,"",OFFSET(L$36,$B172,0)),"")</f>
        <v/>
      </c>
      <c r="E172" s="65" t="str">
        <f aca="false">IF(AND(T(C172)&lt;&gt;"",N(F171)=0),B172,"")</f>
        <v/>
      </c>
      <c r="F172" s="65" t="str">
        <f aca="false">IF(F171=1,1,IF(AND(T(C172)&lt;&gt;"",N(F171)=0),1,""))</f>
        <v/>
      </c>
      <c r="G172" s="339"/>
    </row>
    <row r="173" customFormat="false" ht="13.5" hidden="false" customHeight="false" outlineLevel="0" collapsed="false">
      <c r="B173" s="46" t="n">
        <v>11</v>
      </c>
      <c r="C173" s="447" t="str">
        <f aca="true">IF(AND($B$161=OFFSET(C$36,$B173,0),$C$161=OFFSET(D$36,$B173,0),$D$161=OFFSET(E$36,$B173,0),$E$161=OFFSET(F$36,$B173,0),$F$161=OFFSET(G$36,$B173,0),$G$161=OFFSET(H$36,$B173,0),$H$161=OFFSET(I$36,$B173,0),$I$161=OFFSET(J$36,$B173,0),$J$161=OFFSET(K$36,$B173,0)),IF(OFFSET(B$36,$B173,0)=0,"",OFFSET(B$36,$B173,0)),"")</f>
        <v/>
      </c>
      <c r="D173" s="65" t="str">
        <f aca="true">IF(AND($B$161=OFFSET(C$36,$B173,0),$C$161=OFFSET(D$36,$B173,0),$D$161=OFFSET(E$36,$B173,0),$E$161=OFFSET(F$36,$B173,0),$F$161=OFFSET(G$36,$B173,0),$G$161=OFFSET(H$36,$B173,0),$H$161=OFFSET(I$36,$B173,0),$I$161=OFFSET(J$36,$B173,0),$J$161=OFFSET(K$36,$B173,0)),IF(OFFSET(L$36,$B173,0)=0,"",OFFSET(L$36,$B173,0)),"")</f>
        <v/>
      </c>
      <c r="E173" s="65" t="str">
        <f aca="false">IF(AND(T(C173)&lt;&gt;"",N(F172)=0),B173,"")</f>
        <v/>
      </c>
      <c r="F173" s="65" t="str">
        <f aca="false">IF(F172=1,1,IF(AND(T(C173)&lt;&gt;"",N(F172)=0),1,""))</f>
        <v/>
      </c>
      <c r="G173" s="339"/>
      <c r="AY173" s="62" t="s">
        <v>615</v>
      </c>
    </row>
    <row r="174" customFormat="false" ht="13.5" hidden="false" customHeight="false" outlineLevel="0" collapsed="false">
      <c r="B174" s="46" t="n">
        <v>12</v>
      </c>
      <c r="C174" s="447" t="str">
        <f aca="true">IF(AND($B$161=OFFSET(C$36,$B174,0),$C$161=OFFSET(D$36,$B174,0),$D$161=OFFSET(E$36,$B174,0),$E$161=OFFSET(F$36,$B174,0),$F$161=OFFSET(G$36,$B174,0),$G$161=OFFSET(H$36,$B174,0),$H$161=OFFSET(I$36,$B174,0),$I$161=OFFSET(J$36,$B174,0),$J$161=OFFSET(K$36,$B174,0)),IF(OFFSET(B$36,$B174,0)=0,"",OFFSET(B$36,$B174,0)),"")</f>
        <v/>
      </c>
      <c r="D174" s="65" t="str">
        <f aca="true">IF(AND($B$161=OFFSET(C$36,$B174,0),$C$161=OFFSET(D$36,$B174,0),$D$161=OFFSET(E$36,$B174,0),$E$161=OFFSET(F$36,$B174,0),$F$161=OFFSET(G$36,$B174,0),$G$161=OFFSET(H$36,$B174,0),$H$161=OFFSET(I$36,$B174,0),$I$161=OFFSET(J$36,$B174,0),$J$161=OFFSET(K$36,$B174,0)),IF(OFFSET(L$36,$B174,0)=0,"",OFFSET(L$36,$B174,0)),"")</f>
        <v/>
      </c>
      <c r="E174" s="65" t="str">
        <f aca="false">IF(AND(T(C174)&lt;&gt;"",N(F173)=0),B174,"")</f>
        <v/>
      </c>
      <c r="F174" s="65" t="str">
        <f aca="false">IF(F173=1,1,IF(AND(T(C174)&lt;&gt;"",N(F173)=0),1,""))</f>
        <v/>
      </c>
      <c r="G174" s="339"/>
    </row>
    <row r="175" customFormat="false" ht="13.5" hidden="false" customHeight="false" outlineLevel="0" collapsed="false">
      <c r="B175" s="46" t="n">
        <v>13</v>
      </c>
      <c r="C175" s="447" t="str">
        <f aca="true">IF(AND($B$161=OFFSET(C$36,$B175,0),$C$161=OFFSET(D$36,$B175,0),$D$161=OFFSET(E$36,$B175,0),$E$161=OFFSET(F$36,$B175,0),$F$161=OFFSET(G$36,$B175,0),$G$161=OFFSET(H$36,$B175,0),$H$161=OFFSET(I$36,$B175,0),$I$161=OFFSET(J$36,$B175,0),$J$161=OFFSET(K$36,$B175,0)),IF(OFFSET(B$36,$B175,0)=0,"",OFFSET(B$36,$B175,0)),"")</f>
        <v/>
      </c>
      <c r="D175" s="65" t="str">
        <f aca="true">IF(AND($B$161=OFFSET(C$36,$B175,0),$C$161=OFFSET(D$36,$B175,0),$D$161=OFFSET(E$36,$B175,0),$E$161=OFFSET(F$36,$B175,0),$F$161=OFFSET(G$36,$B175,0),$G$161=OFFSET(H$36,$B175,0),$H$161=OFFSET(I$36,$B175,0),$I$161=OFFSET(J$36,$B175,0),$J$161=OFFSET(K$36,$B175,0)),IF(OFFSET(L$36,$B175,0)=0,"",OFFSET(L$36,$B175,0)),"")</f>
        <v/>
      </c>
      <c r="E175" s="65" t="str">
        <f aca="false">IF(AND(T(C175)&lt;&gt;"",N(F174)=0),B175,"")</f>
        <v/>
      </c>
      <c r="F175" s="65" t="str">
        <f aca="false">IF(F174=1,1,IF(AND(T(C175)&lt;&gt;"",N(F174)=0),1,""))</f>
        <v/>
      </c>
      <c r="G175" s="339"/>
      <c r="BA175" s="62" t="s">
        <v>760</v>
      </c>
    </row>
    <row r="176" customFormat="false" ht="13.5" hidden="false" customHeight="false" outlineLevel="0" collapsed="false">
      <c r="B176" s="46" t="n">
        <v>14</v>
      </c>
      <c r="C176" s="447" t="str">
        <f aca="true">IF(AND($B$161=OFFSET(C$36,$B176,0),$C$161=OFFSET(D$36,$B176,0),$D$161=OFFSET(E$36,$B176,0),$E$161=OFFSET(F$36,$B176,0),$F$161=OFFSET(G$36,$B176,0),$G$161=OFFSET(H$36,$B176,0),$H$161=OFFSET(I$36,$B176,0),$I$161=OFFSET(J$36,$B176,0),$J$161=OFFSET(K$36,$B176,0)),IF(OFFSET(B$36,$B176,0)=0,"",OFFSET(B$36,$B176,0)),"")</f>
        <v/>
      </c>
      <c r="D176" s="65" t="str">
        <f aca="true">IF(AND($B$161=OFFSET(C$36,$B176,0),$C$161=OFFSET(D$36,$B176,0),$D$161=OFFSET(E$36,$B176,0),$E$161=OFFSET(F$36,$B176,0),$F$161=OFFSET(G$36,$B176,0),$G$161=OFFSET(H$36,$B176,0),$H$161=OFFSET(I$36,$B176,0),$I$161=OFFSET(J$36,$B176,0),$J$161=OFFSET(K$36,$B176,0)),IF(OFFSET(L$36,$B176,0)=0,"",OFFSET(L$36,$B176,0)),"")</f>
        <v/>
      </c>
      <c r="E176" s="65" t="str">
        <f aca="false">IF(AND(T(C176)&lt;&gt;"",N(F175)=0),B176,"")</f>
        <v/>
      </c>
      <c r="F176" s="65" t="str">
        <f aca="false">IF(F175=1,1,IF(AND(T(C176)&lt;&gt;"",N(F175)=0),1,""))</f>
        <v/>
      </c>
      <c r="G176" s="339"/>
      <c r="BA176" s="62" t="s">
        <v>762</v>
      </c>
    </row>
    <row r="177" customFormat="false" ht="13.5" hidden="false" customHeight="false" outlineLevel="0" collapsed="false">
      <c r="B177" s="46" t="n">
        <v>15</v>
      </c>
      <c r="C177" s="447" t="str">
        <f aca="true">IF(AND($B$161=OFFSET(C$36,$B177,0),$C$161=OFFSET(D$36,$B177,0),$D$161=OFFSET(E$36,$B177,0),$E$161=OFFSET(F$36,$B177,0),$F$161=OFFSET(G$36,$B177,0),$G$161=OFFSET(H$36,$B177,0),$H$161=OFFSET(I$36,$B177,0),$I$161=OFFSET(J$36,$B177,0),$J$161=OFFSET(K$36,$B177,0)),IF(OFFSET(B$36,$B177,0)=0,"",OFFSET(B$36,$B177,0)),"")</f>
        <v/>
      </c>
      <c r="D177" s="65" t="str">
        <f aca="true">IF(AND($B$161=OFFSET(C$36,$B177,0),$C$161=OFFSET(D$36,$B177,0),$D$161=OFFSET(E$36,$B177,0),$E$161=OFFSET(F$36,$B177,0),$F$161=OFFSET(G$36,$B177,0),$G$161=OFFSET(H$36,$B177,0),$H$161=OFFSET(I$36,$B177,0),$I$161=OFFSET(J$36,$B177,0),$J$161=OFFSET(K$36,$B177,0)),IF(OFFSET(L$36,$B177,0)=0,"",OFFSET(L$36,$B177,0)),"")</f>
        <v/>
      </c>
      <c r="E177" s="65" t="str">
        <f aca="false">IF(AND(T(C177)&lt;&gt;"",N(F176)=0),B177,"")</f>
        <v/>
      </c>
      <c r="F177" s="65" t="str">
        <f aca="false">IF(F176=1,1,IF(AND(T(C177)&lt;&gt;"",N(F176)=0),1,""))</f>
        <v/>
      </c>
      <c r="G177" s="339"/>
      <c r="BA177" s="62" t="s">
        <v>764</v>
      </c>
    </row>
    <row r="178" customFormat="false" ht="13.5" hidden="false" customHeight="false" outlineLevel="0" collapsed="false">
      <c r="B178" s="46" t="n">
        <v>16</v>
      </c>
      <c r="C178" s="447" t="str">
        <f aca="true">IF(AND($B$161=OFFSET(C$36,$B178,0),$C$161=OFFSET(D$36,$B178,0),$D$161=OFFSET(E$36,$B178,0),$E$161=OFFSET(F$36,$B178,0),$F$161=OFFSET(G$36,$B178,0),$G$161=OFFSET(H$36,$B178,0),$H$161=OFFSET(I$36,$B178,0),$I$161=OFFSET(J$36,$B178,0),$J$161=OFFSET(K$36,$B178,0)),IF(OFFSET(B$36,$B178,0)=0,"",OFFSET(B$36,$B178,0)),"")</f>
        <v/>
      </c>
      <c r="D178" s="65" t="str">
        <f aca="true">IF(AND($B$161=OFFSET(C$36,$B178,0),$C$161=OFFSET(D$36,$B178,0),$D$161=OFFSET(E$36,$B178,0),$E$161=OFFSET(F$36,$B178,0),$F$161=OFFSET(G$36,$B178,0),$G$161=OFFSET(H$36,$B178,0),$H$161=OFFSET(I$36,$B178,0),$I$161=OFFSET(J$36,$B178,0),$J$161=OFFSET(K$36,$B178,0)),IF(OFFSET(L$36,$B178,0)=0,"",OFFSET(L$36,$B178,0)),"")</f>
        <v/>
      </c>
      <c r="E178" s="65" t="str">
        <f aca="false">IF(AND(T(C178)&lt;&gt;"",N(F177)=0),B178,"")</f>
        <v/>
      </c>
      <c r="F178" s="65" t="str">
        <f aca="false">IF(F177=1,1,IF(AND(T(C178)&lt;&gt;"",N(F177)=0),1,""))</f>
        <v/>
      </c>
      <c r="G178" s="339"/>
      <c r="BA178" s="62" t="s">
        <v>765</v>
      </c>
    </row>
    <row r="179" customFormat="false" ht="13.5" hidden="false" customHeight="false" outlineLevel="0" collapsed="false">
      <c r="B179" s="46" t="n">
        <v>17</v>
      </c>
      <c r="C179" s="447" t="str">
        <f aca="true">IF(AND($B$161=OFFSET(C$36,$B179,0),$C$161=OFFSET(D$36,$B179,0),$D$161=OFFSET(E$36,$B179,0),$E$161=OFFSET(F$36,$B179,0),$F$161=OFFSET(G$36,$B179,0),$G$161=OFFSET(H$36,$B179,0),$H$161=OFFSET(I$36,$B179,0),$I$161=OFFSET(J$36,$B179,0),$J$161=OFFSET(K$36,$B179,0)),IF(OFFSET(B$36,$B179,0)=0,"",OFFSET(B$36,$B179,0)),"")</f>
        <v/>
      </c>
      <c r="D179" s="65" t="str">
        <f aca="true">IF(AND($B$161=OFFSET(C$36,$B179,0),$C$161=OFFSET(D$36,$B179,0),$D$161=OFFSET(E$36,$B179,0),$E$161=OFFSET(F$36,$B179,0),$F$161=OFFSET(G$36,$B179,0),$G$161=OFFSET(H$36,$B179,0),$H$161=OFFSET(I$36,$B179,0),$I$161=OFFSET(J$36,$B179,0),$J$161=OFFSET(K$36,$B179,0)),IF(OFFSET(L$36,$B179,0)=0,"",OFFSET(L$36,$B179,0)),"")</f>
        <v/>
      </c>
      <c r="E179" s="65" t="str">
        <f aca="false">IF(AND(T(C179)&lt;&gt;"",N(F178)=0),B179,"")</f>
        <v/>
      </c>
      <c r="F179" s="65" t="str">
        <f aca="false">IF(F178=1,1,IF(AND(T(C179)&lt;&gt;"",N(F178)=0),1,""))</f>
        <v/>
      </c>
      <c r="G179" s="339"/>
    </row>
    <row r="180" customFormat="false" ht="13.5" hidden="false" customHeight="false" outlineLevel="0" collapsed="false">
      <c r="B180" s="46" t="n">
        <v>18</v>
      </c>
      <c r="C180" s="447" t="str">
        <f aca="true">IF(AND($B$161=OFFSET(C$36,$B180,0),$C$161=OFFSET(D$36,$B180,0),$D$161=OFFSET(E$36,$B180,0),$E$161=OFFSET(F$36,$B180,0),$F$161=OFFSET(G$36,$B180,0),$G$161=OFFSET(H$36,$B180,0),$H$161=OFFSET(I$36,$B180,0),$I$161=OFFSET(J$36,$B180,0),$J$161=OFFSET(K$36,$B180,0)),IF(OFFSET(B$36,$B180,0)=0,"",OFFSET(B$36,$B180,0)),"")</f>
        <v/>
      </c>
      <c r="D180" s="65" t="str">
        <f aca="true">IF(AND($B$161=OFFSET(C$36,$B180,0),$C$161=OFFSET(D$36,$B180,0),$D$161=OFFSET(E$36,$B180,0),$E$161=OFFSET(F$36,$B180,0),$F$161=OFFSET(G$36,$B180,0),$G$161=OFFSET(H$36,$B180,0),$H$161=OFFSET(I$36,$B180,0),$I$161=OFFSET(J$36,$B180,0),$J$161=OFFSET(K$36,$B180,0)),IF(OFFSET(L$36,$B180,0)=0,"",OFFSET(L$36,$B180,0)),"")</f>
        <v/>
      </c>
      <c r="E180" s="65" t="str">
        <f aca="false">IF(AND(T(C180)&lt;&gt;"",N(F179)=0),B180,"")</f>
        <v/>
      </c>
      <c r="F180" s="65" t="str">
        <f aca="false">IF(F179=1,1,IF(AND(T(C180)&lt;&gt;"",N(F179)=0),1,""))</f>
        <v/>
      </c>
      <c r="G180" s="339"/>
    </row>
    <row r="181" customFormat="false" ht="13.5" hidden="false" customHeight="false" outlineLevel="0" collapsed="false">
      <c r="B181" s="46" t="n">
        <v>19</v>
      </c>
      <c r="C181" s="447" t="str">
        <f aca="true">IF(AND($B$161=OFFSET(C$36,$B181,0),$C$161=OFFSET(D$36,$B181,0),$D$161=OFFSET(E$36,$B181,0),$E$161=OFFSET(F$36,$B181,0),$F$161=OFFSET(G$36,$B181,0),$G$161=OFFSET(H$36,$B181,0),$H$161=OFFSET(I$36,$B181,0),$I$161=OFFSET(J$36,$B181,0),$J$161=OFFSET(K$36,$B181,0)),IF(OFFSET(B$36,$B181,0)=0,"",OFFSET(B$36,$B181,0)),"")</f>
        <v/>
      </c>
      <c r="D181" s="65" t="str">
        <f aca="true">IF(AND($B$161=OFFSET(C$36,$B181,0),$C$161=OFFSET(D$36,$B181,0),$D$161=OFFSET(E$36,$B181,0),$E$161=OFFSET(F$36,$B181,0),$F$161=OFFSET(G$36,$B181,0),$G$161=OFFSET(H$36,$B181,0),$H$161=OFFSET(I$36,$B181,0),$I$161=OFFSET(J$36,$B181,0),$J$161=OFFSET(K$36,$B181,0)),IF(OFFSET(L$36,$B181,0)=0,"",OFFSET(L$36,$B181,0)),"")</f>
        <v/>
      </c>
      <c r="E181" s="65" t="str">
        <f aca="false">IF(AND(T(C181)&lt;&gt;"",N(F180)=0),B181,"")</f>
        <v/>
      </c>
      <c r="F181" s="65" t="str">
        <f aca="false">IF(F180=1,1,IF(AND(T(C181)&lt;&gt;"",N(F180)=0),1,""))</f>
        <v/>
      </c>
      <c r="G181" s="339"/>
    </row>
    <row r="182" customFormat="false" ht="13.5" hidden="false" customHeight="false" outlineLevel="0" collapsed="false">
      <c r="B182" s="46" t="n">
        <v>20</v>
      </c>
      <c r="C182" s="447" t="str">
        <f aca="true">IF(AND($B$161=OFFSET(C$36,$B182,0),$C$161=OFFSET(D$36,$B182,0),$D$161=OFFSET(E$36,$B182,0),$E$161=OFFSET(F$36,$B182,0),$F$161=OFFSET(G$36,$B182,0),$G$161=OFFSET(H$36,$B182,0),$H$161=OFFSET(I$36,$B182,0),$I$161=OFFSET(J$36,$B182,0),$J$161=OFFSET(K$36,$B182,0)),IF(OFFSET(B$36,$B182,0)=0,"",OFFSET(B$36,$B182,0)),"")</f>
        <v/>
      </c>
      <c r="D182" s="65" t="str">
        <f aca="true">IF(AND($B$161=OFFSET(C$36,$B182,0),$C$161=OFFSET(D$36,$B182,0),$D$161=OFFSET(E$36,$B182,0),$E$161=OFFSET(F$36,$B182,0),$F$161=OFFSET(G$36,$B182,0),$G$161=OFFSET(H$36,$B182,0),$H$161=OFFSET(I$36,$B182,0),$I$161=OFFSET(J$36,$B182,0),$J$161=OFFSET(K$36,$B182,0)),IF(OFFSET(L$36,$B182,0)=0,"",OFFSET(L$36,$B182,0)),"")</f>
        <v/>
      </c>
      <c r="E182" s="65" t="str">
        <f aca="false">IF(AND(T(C182)&lt;&gt;"",N(F181)=0),B182,"")</f>
        <v/>
      </c>
      <c r="F182" s="65" t="str">
        <f aca="false">IF(F181=1,1,IF(AND(T(C182)&lt;&gt;"",N(F181)=0),1,""))</f>
        <v/>
      </c>
      <c r="G182" s="339"/>
    </row>
    <row r="183" customFormat="false" ht="13.5" hidden="false" customHeight="false" outlineLevel="0" collapsed="false">
      <c r="B183" s="46" t="n">
        <v>21</v>
      </c>
      <c r="C183" s="447" t="str">
        <f aca="true">IF(AND($B$161=OFFSET(C$36,$B183,0),$C$161=OFFSET(D$36,$B183,0),$D$161=OFFSET(E$36,$B183,0),$E$161=OFFSET(F$36,$B183,0),$F$161=OFFSET(G$36,$B183,0),$G$161=OFFSET(H$36,$B183,0),$H$161=OFFSET(I$36,$B183,0),$I$161=OFFSET(J$36,$B183,0),$J$161=OFFSET(K$36,$B183,0)),IF(OFFSET(B$36,$B183,0)=0,"",OFFSET(B$36,$B183,0)),"")</f>
        <v/>
      </c>
      <c r="D183" s="65" t="str">
        <f aca="true">IF(AND($B$161=OFFSET(C$36,$B183,0),$C$161=OFFSET(D$36,$B183,0),$D$161=OFFSET(E$36,$B183,0),$E$161=OFFSET(F$36,$B183,0),$F$161=OFFSET(G$36,$B183,0),$G$161=OFFSET(H$36,$B183,0),$H$161=OFFSET(I$36,$B183,0),$I$161=OFFSET(J$36,$B183,0),$J$161=OFFSET(K$36,$B183,0)),IF(OFFSET(L$36,$B183,0)=0,"",OFFSET(L$36,$B183,0)),"")</f>
        <v/>
      </c>
      <c r="E183" s="65" t="str">
        <f aca="false">IF(AND(T(C183)&lt;&gt;"",N(F182)=0),B183,"")</f>
        <v/>
      </c>
      <c r="F183" s="65" t="str">
        <f aca="false">IF(F182=1,1,IF(AND(T(C183)&lt;&gt;"",N(F182)=0),1,""))</f>
        <v/>
      </c>
      <c r="G183" s="339"/>
    </row>
    <row r="184" customFormat="false" ht="13.5" hidden="false" customHeight="false" outlineLevel="0" collapsed="false">
      <c r="B184" s="46"/>
      <c r="C184" s="65"/>
      <c r="D184" s="65"/>
      <c r="E184" s="65"/>
      <c r="F184" s="65"/>
      <c r="G184" s="339"/>
    </row>
    <row r="188" customFormat="false" ht="15" hidden="false" customHeight="false" outlineLevel="0" collapsed="false">
      <c r="A188" s="642" t="s">
        <v>776</v>
      </c>
      <c r="C188" s="85"/>
      <c r="D188" s="85"/>
      <c r="E188" s="85"/>
      <c r="F188" s="85"/>
      <c r="G188" s="85"/>
      <c r="H188" s="85"/>
      <c r="L188" s="643" t="s">
        <v>594</v>
      </c>
    </row>
    <row r="189" customFormat="false" ht="13.5" hidden="false" customHeight="true" outlineLevel="0" collapsed="false">
      <c r="A189" s="716" t="s">
        <v>602</v>
      </c>
      <c r="B189" s="717" t="s">
        <v>568</v>
      </c>
      <c r="C189" s="645" t="s">
        <v>233</v>
      </c>
      <c r="D189" s="645" t="s">
        <v>238</v>
      </c>
      <c r="E189" s="645" t="s">
        <v>569</v>
      </c>
      <c r="F189" s="645" t="s">
        <v>671</v>
      </c>
      <c r="G189" s="645"/>
      <c r="H189" s="645"/>
      <c r="I189" s="645"/>
      <c r="J189" s="645" t="s">
        <v>80</v>
      </c>
      <c r="K189" s="645"/>
      <c r="L189" s="648" t="s">
        <v>570</v>
      </c>
    </row>
    <row r="190" customFormat="false" ht="33.75" hidden="false" customHeight="false" outlineLevel="0" collapsed="false">
      <c r="A190" s="716"/>
      <c r="B190" s="717"/>
      <c r="C190" s="350" t="s">
        <v>571</v>
      </c>
      <c r="D190" s="350" t="s">
        <v>572</v>
      </c>
      <c r="E190" s="350" t="s">
        <v>573</v>
      </c>
      <c r="F190" s="718" t="s">
        <v>672</v>
      </c>
      <c r="G190" s="718" t="s">
        <v>673</v>
      </c>
      <c r="H190" s="719" t="s">
        <v>777</v>
      </c>
      <c r="I190" s="720" t="s">
        <v>778</v>
      </c>
      <c r="J190" s="718" t="s">
        <v>599</v>
      </c>
      <c r="K190" s="719" t="s">
        <v>779</v>
      </c>
      <c r="L190" s="648"/>
    </row>
    <row r="191" customFormat="false" ht="13.5" hidden="false" customHeight="false" outlineLevel="0" collapsed="false">
      <c r="A191" s="436" t="str">
        <f aca="false">IF(OR(INPUT!$F$46=TRUE(),C163=""),"","○")</f>
        <v/>
      </c>
      <c r="B191" s="721" t="str">
        <f aca="true">IF(OFFSET(B$36,CELL("row",E37)-36,0)="","",OFFSET(B$36,CELL("row",E37)-36,0))</f>
        <v>セミトレーラ連結車</v>
      </c>
      <c r="C191" s="722" t="n">
        <f aca="true">IF(OFFSET(C$36,CELL("row",F37)-36,0)="","",OFFSET(C$36,CELL("row",F37)-36,0))</f>
        <v>2.5</v>
      </c>
      <c r="D191" s="722" t="n">
        <f aca="true">IF(OFFSET(D$36,CELL("row",G37)-36,0)="","",OFFSET(D$36,CELL("row",G37)-36,0))</f>
        <v>16.5</v>
      </c>
      <c r="E191" s="722" t="n">
        <f aca="true">IF(OFFSET(E$36,CELL("row",H37)-36,0)="","",OFFSET(E$36,CELL("row",H37)-36,0))</f>
        <v>1.9</v>
      </c>
      <c r="F191" s="722" t="n">
        <f aca="true">IF(OFFSET(F$36,CELL("row",I37)-36,0)="","",OFFSET(F$36,CELL("row",I37)-36,0))</f>
        <v>6.5</v>
      </c>
      <c r="G191" s="722" t="n">
        <f aca="true">IF(OFFSET(G$36,CELL("row",J37)-36,0)="","",OFFSET(G$36,CELL("row",J37)-36,0))</f>
        <v>1.3</v>
      </c>
      <c r="H191" s="722" t="n">
        <f aca="true">IF(OFFSET(H$36,CELL("row",K37)-36,0)="","",OFFSET(H$36,CELL("row",K37)-36,0))</f>
        <v>4</v>
      </c>
      <c r="I191" s="722" t="n">
        <f aca="true">IF(OFFSET(I$36,CELL("row",L37)-36,0)="","",OFFSET(I$36,CELL("row",L37)-36,0))</f>
        <v>0</v>
      </c>
      <c r="J191" s="722" t="n">
        <f aca="true">IF(OFFSET(J$36,CELL("row",M37)-36,0)="","",OFFSET(J$36,CELL("row",M37)-36,0))</f>
        <v>1</v>
      </c>
      <c r="K191" s="722" t="n">
        <f aca="true">IF(OFFSET(K$36,CELL("row",N37)-36,0)="","",OFFSET(K$36,CELL("row",N37)-36,0))</f>
        <v>9</v>
      </c>
      <c r="L191" s="723" t="str">
        <f aca="true">IF(OFFSET(L$36,CELL("row",O37)-36,0)="","",OFFSET(L$36,CELL("row",O37)-36,0))</f>
        <v>道路構造令の解説と運用(L7',L1は推定)</v>
      </c>
    </row>
    <row r="192" customFormat="false" ht="13.5" hidden="false" customHeight="false" outlineLevel="0" collapsed="false">
      <c r="A192" s="436" t="str">
        <f aca="false">IF(OR(INPUT!$F$46=TRUE(),C164=""),"","○")</f>
        <v/>
      </c>
      <c r="B192" s="721" t="str">
        <f aca="true">IF(OFFSET(B$36,CELL("row",E38)-36,0)="","",OFFSET(B$36,CELL("row",E38)-36,0))</f>
        <v>高床式セミトレーラ(18t積)</v>
      </c>
      <c r="C192" s="722" t="n">
        <f aca="true">IF(OFFSET(C$36,CELL("row",F38)-36,0)="","",OFFSET(C$36,CELL("row",F38)-36,0))</f>
        <v>2.5</v>
      </c>
      <c r="D192" s="722" t="n">
        <f aca="true">IF(OFFSET(D$36,CELL("row",G38)-36,0)="","",OFFSET(D$36,CELL("row",G38)-36,0))</f>
        <v>14.8</v>
      </c>
      <c r="E192" s="722" t="n">
        <f aca="true">IF(OFFSET(E$36,CELL("row",H38)-36,0)="","",OFFSET(E$36,CELL("row",H38)-36,0))</f>
        <v>1.9</v>
      </c>
      <c r="F192" s="722" t="n">
        <f aca="true">IF(OFFSET(F$36,CELL("row",I38)-36,0)="","",OFFSET(F$36,CELL("row",I38)-36,0))</f>
        <v>5.5</v>
      </c>
      <c r="G192" s="722" t="n">
        <f aca="true">IF(OFFSET(G$36,CELL("row",J38)-36,0)="","",OFFSET(G$36,CELL("row",J38)-36,0))</f>
        <v>1.5</v>
      </c>
      <c r="H192" s="722" t="n">
        <f aca="true">IF(OFFSET(H$36,CELL("row",K38)-36,0)="","",OFFSET(H$36,CELL("row",K38)-36,0))</f>
        <v>2.9</v>
      </c>
      <c r="I192" s="722" t="n">
        <f aca="true">IF(OFFSET(I$36,CELL("row",L38)-36,0)="","",OFFSET(I$36,CELL("row",L38)-36,0))</f>
        <v>0.505</v>
      </c>
      <c r="J192" s="722" t="n">
        <f aca="true">IF(OFFSET(J$36,CELL("row",M38)-36,0)="","",OFFSET(J$36,CELL("row",M38)-36,0))</f>
        <v>1</v>
      </c>
      <c r="K192" s="722" t="n">
        <f aca="true">IF(OFFSET(K$36,CELL("row",N38)-36,0)="","",OFFSET(K$36,CELL("row",N38)-36,0))</f>
        <v>8.22</v>
      </c>
      <c r="L192" s="723" t="str">
        <f aca="true">IF(OFFSET(L$36,CELL("row",O38)-36,0)="","",OFFSET(L$36,CELL("row",O38)-36,0))</f>
        <v>輸送マニュアル2002(積荷の後方突出無視)L5'は推定</v>
      </c>
    </row>
    <row r="193" customFormat="false" ht="13.5" hidden="false" customHeight="false" outlineLevel="0" collapsed="false">
      <c r="A193" s="436" t="str">
        <f aca="false">IF(OR(INPUT!$F$46=TRUE(),C165=""),"","○")</f>
        <v/>
      </c>
      <c r="B193" s="721" t="str">
        <f aca="true">IF(OFFSET(B$36,CELL("row",E39)-36,0)="","",OFFSET(B$36,CELL("row",E39)-36,0))</f>
        <v/>
      </c>
      <c r="C193" s="722" t="str">
        <f aca="true">IF(OFFSET(C$36,CELL("row",F39)-36,0)="","",OFFSET(C$36,CELL("row",F39)-36,0))</f>
        <v/>
      </c>
      <c r="D193" s="722" t="str">
        <f aca="true">IF(OFFSET(D$36,CELL("row",G39)-36,0)="","",OFFSET(D$36,CELL("row",G39)-36,0))</f>
        <v/>
      </c>
      <c r="E193" s="722" t="str">
        <f aca="true">IF(OFFSET(E$36,CELL("row",H39)-36,0)="","",OFFSET(E$36,CELL("row",H39)-36,0))</f>
        <v/>
      </c>
      <c r="F193" s="722" t="str">
        <f aca="true">IF(OFFSET(F$36,CELL("row",I39)-36,0)="","",OFFSET(F$36,CELL("row",I39)-36,0))</f>
        <v/>
      </c>
      <c r="G193" s="722" t="str">
        <f aca="true">IF(OFFSET(G$36,CELL("row",J39)-36,0)="","",OFFSET(G$36,CELL("row",J39)-36,0))</f>
        <v/>
      </c>
      <c r="H193" s="722" t="str">
        <f aca="true">IF(OFFSET(H$36,CELL("row",K39)-36,0)="","",OFFSET(H$36,CELL("row",K39)-36,0))</f>
        <v/>
      </c>
      <c r="I193" s="722" t="str">
        <f aca="true">IF(OFFSET(I$36,CELL("row",L39)-36,0)="","",OFFSET(I$36,CELL("row",L39)-36,0))</f>
        <v/>
      </c>
      <c r="J193" s="722" t="str">
        <f aca="true">IF(OFFSET(J$36,CELL("row",M39)-36,0)="","",OFFSET(J$36,CELL("row",M39)-36,0))</f>
        <v/>
      </c>
      <c r="K193" s="722" t="str">
        <f aca="true">IF(OFFSET(K$36,CELL("row",N39)-36,0)="","",OFFSET(K$36,CELL("row",N39)-36,0))</f>
        <v/>
      </c>
      <c r="L193" s="723" t="str">
        <f aca="true">IF(OFFSET(L$36,CELL("row",O39)-36,0)="","",OFFSET(L$36,CELL("row",O39)-36,0))</f>
        <v/>
      </c>
    </row>
    <row r="194" customFormat="false" ht="13.5" hidden="false" customHeight="false" outlineLevel="0" collapsed="false">
      <c r="A194" s="436" t="str">
        <f aca="false">IF(OR(INPUT!$F$46=TRUE(),C166=""),"","○")</f>
        <v/>
      </c>
      <c r="B194" s="721" t="str">
        <f aca="true">IF(OFFSET(B$36,CELL("row",E40)-36,0)="","",OFFSET(B$36,CELL("row",E40)-36,0))</f>
        <v/>
      </c>
      <c r="C194" s="722" t="str">
        <f aca="true">IF(OFFSET(C$36,CELL("row",F40)-36,0)="","",OFFSET(C$36,CELL("row",F40)-36,0))</f>
        <v/>
      </c>
      <c r="D194" s="722" t="str">
        <f aca="true">IF(OFFSET(D$36,CELL("row",G40)-36,0)="","",OFFSET(D$36,CELL("row",G40)-36,0))</f>
        <v/>
      </c>
      <c r="E194" s="722" t="str">
        <f aca="true">IF(OFFSET(E$36,CELL("row",H40)-36,0)="","",OFFSET(E$36,CELL("row",H40)-36,0))</f>
        <v/>
      </c>
      <c r="F194" s="722" t="str">
        <f aca="true">IF(OFFSET(F$36,CELL("row",I40)-36,0)="","",OFFSET(F$36,CELL("row",I40)-36,0))</f>
        <v/>
      </c>
      <c r="G194" s="722" t="str">
        <f aca="true">IF(OFFSET(G$36,CELL("row",J40)-36,0)="","",OFFSET(G$36,CELL("row",J40)-36,0))</f>
        <v/>
      </c>
      <c r="H194" s="722" t="str">
        <f aca="true">IF(OFFSET(H$36,CELL("row",K40)-36,0)="","",OFFSET(H$36,CELL("row",K40)-36,0))</f>
        <v/>
      </c>
      <c r="I194" s="722" t="str">
        <f aca="true">IF(OFFSET(I$36,CELL("row",L40)-36,0)="","",OFFSET(I$36,CELL("row",L40)-36,0))</f>
        <v/>
      </c>
      <c r="J194" s="722" t="str">
        <f aca="true">IF(OFFSET(J$36,CELL("row",M40)-36,0)="","",OFFSET(J$36,CELL("row",M40)-36,0))</f>
        <v/>
      </c>
      <c r="K194" s="722" t="str">
        <f aca="true">IF(OFFSET(K$36,CELL("row",N40)-36,0)="","",OFFSET(K$36,CELL("row",N40)-36,0))</f>
        <v/>
      </c>
      <c r="L194" s="723" t="str">
        <f aca="true">IF(OFFSET(L$36,CELL("row",O40)-36,0)="","",OFFSET(L$36,CELL("row",O40)-36,0))</f>
        <v/>
      </c>
    </row>
    <row r="195" customFormat="false" ht="13.5" hidden="false" customHeight="false" outlineLevel="0" collapsed="false">
      <c r="A195" s="436" t="str">
        <f aca="false">IF(OR(INPUT!$F$46=TRUE(),C167=""),"","○")</f>
        <v/>
      </c>
      <c r="B195" s="721" t="str">
        <f aca="true">IF(OFFSET(B$36,CELL("row",E41)-36,0)="","",OFFSET(B$36,CELL("row",E41)-36,0))</f>
        <v/>
      </c>
      <c r="C195" s="722" t="str">
        <f aca="true">IF(OFFSET(C$36,CELL("row",F41)-36,0)="","",OFFSET(C$36,CELL("row",F41)-36,0))</f>
        <v/>
      </c>
      <c r="D195" s="722" t="str">
        <f aca="true">IF(OFFSET(D$36,CELL("row",G41)-36,0)="","",OFFSET(D$36,CELL("row",G41)-36,0))</f>
        <v/>
      </c>
      <c r="E195" s="722" t="str">
        <f aca="true">IF(OFFSET(E$36,CELL("row",H41)-36,0)="","",OFFSET(E$36,CELL("row",H41)-36,0))</f>
        <v/>
      </c>
      <c r="F195" s="722" t="str">
        <f aca="true">IF(OFFSET(F$36,CELL("row",I41)-36,0)="","",OFFSET(F$36,CELL("row",I41)-36,0))</f>
        <v/>
      </c>
      <c r="G195" s="722" t="str">
        <f aca="true">IF(OFFSET(G$36,CELL("row",J41)-36,0)="","",OFFSET(G$36,CELL("row",J41)-36,0))</f>
        <v/>
      </c>
      <c r="H195" s="722" t="str">
        <f aca="true">IF(OFFSET(H$36,CELL("row",K41)-36,0)="","",OFFSET(H$36,CELL("row",K41)-36,0))</f>
        <v/>
      </c>
      <c r="I195" s="722" t="str">
        <f aca="true">IF(OFFSET(I$36,CELL("row",L41)-36,0)="","",OFFSET(I$36,CELL("row",L41)-36,0))</f>
        <v/>
      </c>
      <c r="J195" s="722" t="str">
        <f aca="true">IF(OFFSET(J$36,CELL("row",M41)-36,0)="","",OFFSET(J$36,CELL("row",M41)-36,0))</f>
        <v/>
      </c>
      <c r="K195" s="722" t="str">
        <f aca="true">IF(OFFSET(K$36,CELL("row",N41)-36,0)="","",OFFSET(K$36,CELL("row",N41)-36,0))</f>
        <v/>
      </c>
      <c r="L195" s="723" t="str">
        <f aca="true">IF(OFFSET(L$36,CELL("row",O41)-36,0)="","",OFFSET(L$36,CELL("row",O41)-36,0))</f>
        <v/>
      </c>
    </row>
    <row r="196" customFormat="false" ht="13.5" hidden="false" customHeight="false" outlineLevel="0" collapsed="false">
      <c r="A196" s="436" t="str">
        <f aca="false">IF(OR(INPUT!$F$46=TRUE(),C168=""),"","○")</f>
        <v/>
      </c>
      <c r="B196" s="721" t="str">
        <f aca="true">IF(OFFSET(B$36,CELL("row",E42)-36,0)="","",OFFSET(B$36,CELL("row",E42)-36,0))</f>
        <v/>
      </c>
      <c r="C196" s="722" t="str">
        <f aca="true">IF(OFFSET(C$36,CELL("row",F42)-36,0)="","",OFFSET(C$36,CELL("row",F42)-36,0))</f>
        <v/>
      </c>
      <c r="D196" s="722" t="str">
        <f aca="true">IF(OFFSET(D$36,CELL("row",G42)-36,0)="","",OFFSET(D$36,CELL("row",G42)-36,0))</f>
        <v/>
      </c>
      <c r="E196" s="722" t="str">
        <f aca="true">IF(OFFSET(E$36,CELL("row",H42)-36,0)="","",OFFSET(E$36,CELL("row",H42)-36,0))</f>
        <v/>
      </c>
      <c r="F196" s="722" t="str">
        <f aca="true">IF(OFFSET(F$36,CELL("row",I42)-36,0)="","",OFFSET(F$36,CELL("row",I42)-36,0))</f>
        <v/>
      </c>
      <c r="G196" s="722" t="str">
        <f aca="true">IF(OFFSET(G$36,CELL("row",J42)-36,0)="","",OFFSET(G$36,CELL("row",J42)-36,0))</f>
        <v/>
      </c>
      <c r="H196" s="722" t="str">
        <f aca="true">IF(OFFSET(H$36,CELL("row",K42)-36,0)="","",OFFSET(H$36,CELL("row",K42)-36,0))</f>
        <v/>
      </c>
      <c r="I196" s="722" t="str">
        <f aca="true">IF(OFFSET(I$36,CELL("row",L42)-36,0)="","",OFFSET(I$36,CELL("row",L42)-36,0))</f>
        <v/>
      </c>
      <c r="J196" s="722" t="str">
        <f aca="true">IF(OFFSET(J$36,CELL("row",M42)-36,0)="","",OFFSET(J$36,CELL("row",M42)-36,0))</f>
        <v/>
      </c>
      <c r="K196" s="722" t="str">
        <f aca="true">IF(OFFSET(K$36,CELL("row",N42)-36,0)="","",OFFSET(K$36,CELL("row",N42)-36,0))</f>
        <v/>
      </c>
      <c r="L196" s="723" t="str">
        <f aca="true">IF(OFFSET(L$36,CELL("row",O42)-36,0)="","",OFFSET(L$36,CELL("row",O42)-36,0))</f>
        <v/>
      </c>
    </row>
    <row r="197" customFormat="false" ht="13.5" hidden="false" customHeight="false" outlineLevel="0" collapsed="false">
      <c r="A197" s="436" t="str">
        <f aca="false">IF(OR(INPUT!$F$46=TRUE(),C169=""),"","○")</f>
        <v/>
      </c>
      <c r="B197" s="721" t="str">
        <f aca="true">IF(OFFSET(B$36,CELL("row",E43)-36,0)="","",OFFSET(B$36,CELL("row",E43)-36,0))</f>
        <v/>
      </c>
      <c r="C197" s="722" t="str">
        <f aca="true">IF(OFFSET(C$36,CELL("row",F43)-36,0)="","",OFFSET(C$36,CELL("row",F43)-36,0))</f>
        <v/>
      </c>
      <c r="D197" s="722" t="str">
        <f aca="true">IF(OFFSET(D$36,CELL("row",G43)-36,0)="","",OFFSET(D$36,CELL("row",G43)-36,0))</f>
        <v/>
      </c>
      <c r="E197" s="722" t="str">
        <f aca="true">IF(OFFSET(E$36,CELL("row",H43)-36,0)="","",OFFSET(E$36,CELL("row",H43)-36,0))</f>
        <v/>
      </c>
      <c r="F197" s="722" t="str">
        <f aca="true">IF(OFFSET(F$36,CELL("row",I43)-36,0)="","",OFFSET(F$36,CELL("row",I43)-36,0))</f>
        <v/>
      </c>
      <c r="G197" s="722" t="str">
        <f aca="true">IF(OFFSET(G$36,CELL("row",J43)-36,0)="","",OFFSET(G$36,CELL("row",J43)-36,0))</f>
        <v/>
      </c>
      <c r="H197" s="722" t="str">
        <f aca="true">IF(OFFSET(H$36,CELL("row",K43)-36,0)="","",OFFSET(H$36,CELL("row",K43)-36,0))</f>
        <v/>
      </c>
      <c r="I197" s="722" t="str">
        <f aca="true">IF(OFFSET(I$36,CELL("row",L43)-36,0)="","",OFFSET(I$36,CELL("row",L43)-36,0))</f>
        <v/>
      </c>
      <c r="J197" s="722" t="str">
        <f aca="true">IF(OFFSET(J$36,CELL("row",M43)-36,0)="","",OFFSET(J$36,CELL("row",M43)-36,0))</f>
        <v/>
      </c>
      <c r="K197" s="722" t="str">
        <f aca="true">IF(OFFSET(K$36,CELL("row",N43)-36,0)="","",OFFSET(K$36,CELL("row",N43)-36,0))</f>
        <v/>
      </c>
      <c r="L197" s="723" t="str">
        <f aca="true">IF(OFFSET(L$36,CELL("row",O43)-36,0)="","",OFFSET(L$36,CELL("row",O43)-36,0))</f>
        <v/>
      </c>
    </row>
    <row r="198" customFormat="false" ht="13.5" hidden="false" customHeight="false" outlineLevel="0" collapsed="false">
      <c r="A198" s="436" t="str">
        <f aca="false">IF(OR(INPUT!$F$46=TRUE(),C170=""),"","○")</f>
        <v/>
      </c>
      <c r="B198" s="721" t="str">
        <f aca="true">IF(OFFSET(B$36,CELL("row",E44)-36,0)="","",OFFSET(B$36,CELL("row",E44)-36,0))</f>
        <v/>
      </c>
      <c r="C198" s="722" t="str">
        <f aca="true">IF(OFFSET(C$36,CELL("row",F44)-36,0)="","",OFFSET(C$36,CELL("row",F44)-36,0))</f>
        <v/>
      </c>
      <c r="D198" s="722" t="str">
        <f aca="true">IF(OFFSET(D$36,CELL("row",G44)-36,0)="","",OFFSET(D$36,CELL("row",G44)-36,0))</f>
        <v/>
      </c>
      <c r="E198" s="722" t="str">
        <f aca="true">IF(OFFSET(E$36,CELL("row",H44)-36,0)="","",OFFSET(E$36,CELL("row",H44)-36,0))</f>
        <v/>
      </c>
      <c r="F198" s="722" t="str">
        <f aca="true">IF(OFFSET(F$36,CELL("row",I44)-36,0)="","",OFFSET(F$36,CELL("row",I44)-36,0))</f>
        <v/>
      </c>
      <c r="G198" s="722" t="str">
        <f aca="true">IF(OFFSET(G$36,CELL("row",J44)-36,0)="","",OFFSET(G$36,CELL("row",J44)-36,0))</f>
        <v/>
      </c>
      <c r="H198" s="722" t="str">
        <f aca="true">IF(OFFSET(H$36,CELL("row",K44)-36,0)="","",OFFSET(H$36,CELL("row",K44)-36,0))</f>
        <v/>
      </c>
      <c r="I198" s="722" t="str">
        <f aca="true">IF(OFFSET(I$36,CELL("row",L44)-36,0)="","",OFFSET(I$36,CELL("row",L44)-36,0))</f>
        <v/>
      </c>
      <c r="J198" s="722" t="str">
        <f aca="true">IF(OFFSET(J$36,CELL("row",M44)-36,0)="","",OFFSET(J$36,CELL("row",M44)-36,0))</f>
        <v/>
      </c>
      <c r="K198" s="722" t="str">
        <f aca="true">IF(OFFSET(K$36,CELL("row",N44)-36,0)="","",OFFSET(K$36,CELL("row",N44)-36,0))</f>
        <v/>
      </c>
      <c r="L198" s="723" t="str">
        <f aca="true">IF(OFFSET(L$36,CELL("row",O44)-36,0)="","",OFFSET(L$36,CELL("row",O44)-36,0))</f>
        <v/>
      </c>
    </row>
    <row r="199" customFormat="false" ht="13.5" hidden="false" customHeight="false" outlineLevel="0" collapsed="false">
      <c r="A199" s="436" t="str">
        <f aca="false">IF(OR(INPUT!$F$46=TRUE(),C171=""),"","○")</f>
        <v/>
      </c>
      <c r="B199" s="721" t="str">
        <f aca="true">IF(OFFSET(B$36,CELL("row",E45)-36,0)="","",OFFSET(B$36,CELL("row",E45)-36,0))</f>
        <v/>
      </c>
      <c r="C199" s="722" t="str">
        <f aca="true">IF(OFFSET(C$36,CELL("row",F45)-36,0)="","",OFFSET(C$36,CELL("row",F45)-36,0))</f>
        <v/>
      </c>
      <c r="D199" s="722" t="str">
        <f aca="true">IF(OFFSET(D$36,CELL("row",G45)-36,0)="","",OFFSET(D$36,CELL("row",G45)-36,0))</f>
        <v/>
      </c>
      <c r="E199" s="722" t="str">
        <f aca="true">IF(OFFSET(E$36,CELL("row",H45)-36,0)="","",OFFSET(E$36,CELL("row",H45)-36,0))</f>
        <v/>
      </c>
      <c r="F199" s="722" t="str">
        <f aca="true">IF(OFFSET(F$36,CELL("row",I45)-36,0)="","",OFFSET(F$36,CELL("row",I45)-36,0))</f>
        <v/>
      </c>
      <c r="G199" s="722" t="str">
        <f aca="true">IF(OFFSET(G$36,CELL("row",J45)-36,0)="","",OFFSET(G$36,CELL("row",J45)-36,0))</f>
        <v/>
      </c>
      <c r="H199" s="722" t="str">
        <f aca="true">IF(OFFSET(H$36,CELL("row",K45)-36,0)="","",OFFSET(H$36,CELL("row",K45)-36,0))</f>
        <v/>
      </c>
      <c r="I199" s="722" t="str">
        <f aca="true">IF(OFFSET(I$36,CELL("row",L45)-36,0)="","",OFFSET(I$36,CELL("row",L45)-36,0))</f>
        <v/>
      </c>
      <c r="J199" s="722" t="str">
        <f aca="true">IF(OFFSET(J$36,CELL("row",M45)-36,0)="","",OFFSET(J$36,CELL("row",M45)-36,0))</f>
        <v/>
      </c>
      <c r="K199" s="722" t="str">
        <f aca="true">IF(OFFSET(K$36,CELL("row",N45)-36,0)="","",OFFSET(K$36,CELL("row",N45)-36,0))</f>
        <v/>
      </c>
      <c r="L199" s="723" t="str">
        <f aca="true">IF(OFFSET(L$36,CELL("row",O45)-36,0)="","",OFFSET(L$36,CELL("row",O45)-36,0))</f>
        <v/>
      </c>
    </row>
    <row r="200" customFormat="false" ht="13.5" hidden="false" customHeight="false" outlineLevel="0" collapsed="false">
      <c r="A200" s="436" t="str">
        <f aca="false">IF(OR(INPUT!$F$46=TRUE(),C172=""),"","○")</f>
        <v/>
      </c>
      <c r="B200" s="721" t="str">
        <f aca="true">IF(OFFSET(B$36,CELL("row",E46)-36,0)="","",OFFSET(B$36,CELL("row",E46)-36,0))</f>
        <v/>
      </c>
      <c r="C200" s="722" t="str">
        <f aca="true">IF(OFFSET(C$36,CELL("row",F46)-36,0)="","",OFFSET(C$36,CELL("row",F46)-36,0))</f>
        <v/>
      </c>
      <c r="D200" s="722" t="str">
        <f aca="true">IF(OFFSET(D$36,CELL("row",G46)-36,0)="","",OFFSET(D$36,CELL("row",G46)-36,0))</f>
        <v/>
      </c>
      <c r="E200" s="722" t="str">
        <f aca="true">IF(OFFSET(E$36,CELL("row",H46)-36,0)="","",OFFSET(E$36,CELL("row",H46)-36,0))</f>
        <v/>
      </c>
      <c r="F200" s="722" t="str">
        <f aca="true">IF(OFFSET(F$36,CELL("row",I46)-36,0)="","",OFFSET(F$36,CELL("row",I46)-36,0))</f>
        <v/>
      </c>
      <c r="G200" s="722" t="str">
        <f aca="true">IF(OFFSET(G$36,CELL("row",J46)-36,0)="","",OFFSET(G$36,CELL("row",J46)-36,0))</f>
        <v/>
      </c>
      <c r="H200" s="722" t="str">
        <f aca="true">IF(OFFSET(H$36,CELL("row",K46)-36,0)="","",OFFSET(H$36,CELL("row",K46)-36,0))</f>
        <v/>
      </c>
      <c r="I200" s="722" t="str">
        <f aca="true">IF(OFFSET(I$36,CELL("row",L46)-36,0)="","",OFFSET(I$36,CELL("row",L46)-36,0))</f>
        <v/>
      </c>
      <c r="J200" s="722" t="str">
        <f aca="true">IF(OFFSET(J$36,CELL("row",M46)-36,0)="","",OFFSET(J$36,CELL("row",M46)-36,0))</f>
        <v/>
      </c>
      <c r="K200" s="722" t="str">
        <f aca="true">IF(OFFSET(K$36,CELL("row",N46)-36,0)="","",OFFSET(K$36,CELL("row",N46)-36,0))</f>
        <v/>
      </c>
      <c r="L200" s="723" t="str">
        <f aca="true">IF(OFFSET(L$36,CELL("row",O46)-36,0)="","",OFFSET(L$36,CELL("row",O46)-36,0))</f>
        <v/>
      </c>
    </row>
    <row r="201" customFormat="false" ht="13.5" hidden="false" customHeight="false" outlineLevel="0" collapsed="false">
      <c r="A201" s="436" t="str">
        <f aca="false">IF(OR(INPUT!$F$46=TRUE(),C173=""),"","○")</f>
        <v/>
      </c>
      <c r="B201" s="721" t="str">
        <f aca="true">IF(OFFSET(B$36,CELL("row",E47)-36,0)="","",OFFSET(B$36,CELL("row",E47)-36,0))</f>
        <v/>
      </c>
      <c r="C201" s="722" t="str">
        <f aca="true">IF(OFFSET(C$36,CELL("row",F47)-36,0)="","",OFFSET(C$36,CELL("row",F47)-36,0))</f>
        <v/>
      </c>
      <c r="D201" s="722" t="str">
        <f aca="true">IF(OFFSET(D$36,CELL("row",G47)-36,0)="","",OFFSET(D$36,CELL("row",G47)-36,0))</f>
        <v/>
      </c>
      <c r="E201" s="722" t="str">
        <f aca="true">IF(OFFSET(E$36,CELL("row",H47)-36,0)="","",OFFSET(E$36,CELL("row",H47)-36,0))</f>
        <v/>
      </c>
      <c r="F201" s="722" t="str">
        <f aca="true">IF(OFFSET(F$36,CELL("row",I47)-36,0)="","",OFFSET(F$36,CELL("row",I47)-36,0))</f>
        <v/>
      </c>
      <c r="G201" s="722" t="str">
        <f aca="true">IF(OFFSET(G$36,CELL("row",J47)-36,0)="","",OFFSET(G$36,CELL("row",J47)-36,0))</f>
        <v/>
      </c>
      <c r="H201" s="722" t="str">
        <f aca="true">IF(OFFSET(H$36,CELL("row",K47)-36,0)="","",OFFSET(H$36,CELL("row",K47)-36,0))</f>
        <v/>
      </c>
      <c r="I201" s="722" t="str">
        <f aca="true">IF(OFFSET(I$36,CELL("row",L47)-36,0)="","",OFFSET(I$36,CELL("row",L47)-36,0))</f>
        <v/>
      </c>
      <c r="J201" s="722" t="str">
        <f aca="true">IF(OFFSET(J$36,CELL("row",M47)-36,0)="","",OFFSET(J$36,CELL("row",M47)-36,0))</f>
        <v/>
      </c>
      <c r="K201" s="722" t="str">
        <f aca="true">IF(OFFSET(K$36,CELL("row",N47)-36,0)="","",OFFSET(K$36,CELL("row",N47)-36,0))</f>
        <v/>
      </c>
      <c r="L201" s="723" t="str">
        <f aca="true">IF(OFFSET(L$36,CELL("row",O47)-36,0)="","",OFFSET(L$36,CELL("row",O47)-36,0))</f>
        <v/>
      </c>
    </row>
    <row r="202" customFormat="false" ht="13.5" hidden="false" customHeight="false" outlineLevel="0" collapsed="false">
      <c r="A202" s="436" t="str">
        <f aca="false">IF(OR(INPUT!$F$46=TRUE(),C174=""),"","○")</f>
        <v/>
      </c>
      <c r="B202" s="721" t="str">
        <f aca="true">IF(OFFSET(B$36,CELL("row",E48)-36,0)="","",OFFSET(B$36,CELL("row",E48)-36,0))</f>
        <v/>
      </c>
      <c r="C202" s="722" t="str">
        <f aca="true">IF(OFFSET(C$36,CELL("row",F48)-36,0)="","",OFFSET(C$36,CELL("row",F48)-36,0))</f>
        <v/>
      </c>
      <c r="D202" s="722" t="str">
        <f aca="true">IF(OFFSET(D$36,CELL("row",G48)-36,0)="","",OFFSET(D$36,CELL("row",G48)-36,0))</f>
        <v/>
      </c>
      <c r="E202" s="722" t="str">
        <f aca="true">IF(OFFSET(E$36,CELL("row",H48)-36,0)="","",OFFSET(E$36,CELL("row",H48)-36,0))</f>
        <v/>
      </c>
      <c r="F202" s="722" t="str">
        <f aca="true">IF(OFFSET(F$36,CELL("row",I48)-36,0)="","",OFFSET(F$36,CELL("row",I48)-36,0))</f>
        <v/>
      </c>
      <c r="G202" s="722" t="str">
        <f aca="true">IF(OFFSET(G$36,CELL("row",J48)-36,0)="","",OFFSET(G$36,CELL("row",J48)-36,0))</f>
        <v/>
      </c>
      <c r="H202" s="722" t="str">
        <f aca="true">IF(OFFSET(H$36,CELL("row",K48)-36,0)="","",OFFSET(H$36,CELL("row",K48)-36,0))</f>
        <v/>
      </c>
      <c r="I202" s="722" t="str">
        <f aca="true">IF(OFFSET(I$36,CELL("row",L48)-36,0)="","",OFFSET(I$36,CELL("row",L48)-36,0))</f>
        <v/>
      </c>
      <c r="J202" s="722" t="str">
        <f aca="true">IF(OFFSET(J$36,CELL("row",M48)-36,0)="","",OFFSET(J$36,CELL("row",M48)-36,0))</f>
        <v/>
      </c>
      <c r="K202" s="722" t="str">
        <f aca="true">IF(OFFSET(K$36,CELL("row",N48)-36,0)="","",OFFSET(K$36,CELL("row",N48)-36,0))</f>
        <v/>
      </c>
      <c r="L202" s="723" t="str">
        <f aca="true">IF(OFFSET(L$36,CELL("row",O48)-36,0)="","",OFFSET(L$36,CELL("row",O48)-36,0))</f>
        <v/>
      </c>
    </row>
    <row r="203" customFormat="false" ht="13.5" hidden="false" customHeight="false" outlineLevel="0" collapsed="false">
      <c r="A203" s="436" t="str">
        <f aca="false">IF(OR(INPUT!$F$46=TRUE(),C175=""),"","○")</f>
        <v/>
      </c>
      <c r="B203" s="721" t="str">
        <f aca="true">IF(OFFSET(B$36,CELL("row",E49)-36,0)="","",OFFSET(B$36,CELL("row",E49)-36,0))</f>
        <v/>
      </c>
      <c r="C203" s="722" t="str">
        <f aca="true">IF(OFFSET(C$36,CELL("row",F49)-36,0)="","",OFFSET(C$36,CELL("row",F49)-36,0))</f>
        <v/>
      </c>
      <c r="D203" s="722" t="str">
        <f aca="true">IF(OFFSET(D$36,CELL("row",G49)-36,0)="","",OFFSET(D$36,CELL("row",G49)-36,0))</f>
        <v/>
      </c>
      <c r="E203" s="722" t="str">
        <f aca="true">IF(OFFSET(E$36,CELL("row",H49)-36,0)="","",OFFSET(E$36,CELL("row",H49)-36,0))</f>
        <v/>
      </c>
      <c r="F203" s="722" t="str">
        <f aca="true">IF(OFFSET(F$36,CELL("row",I49)-36,0)="","",OFFSET(F$36,CELL("row",I49)-36,0))</f>
        <v/>
      </c>
      <c r="G203" s="722" t="str">
        <f aca="true">IF(OFFSET(G$36,CELL("row",J49)-36,0)="","",OFFSET(G$36,CELL("row",J49)-36,0))</f>
        <v/>
      </c>
      <c r="H203" s="722" t="str">
        <f aca="true">IF(OFFSET(H$36,CELL("row",K49)-36,0)="","",OFFSET(H$36,CELL("row",K49)-36,0))</f>
        <v/>
      </c>
      <c r="I203" s="722" t="str">
        <f aca="true">IF(OFFSET(I$36,CELL("row",L49)-36,0)="","",OFFSET(I$36,CELL("row",L49)-36,0))</f>
        <v/>
      </c>
      <c r="J203" s="722" t="str">
        <f aca="true">IF(OFFSET(J$36,CELL("row",M49)-36,0)="","",OFFSET(J$36,CELL("row",M49)-36,0))</f>
        <v/>
      </c>
      <c r="K203" s="722" t="str">
        <f aca="true">IF(OFFSET(K$36,CELL("row",N49)-36,0)="","",OFFSET(K$36,CELL("row",N49)-36,0))</f>
        <v/>
      </c>
      <c r="L203" s="723" t="str">
        <f aca="true">IF(OFFSET(L$36,CELL("row",O49)-36,0)="","",OFFSET(L$36,CELL("row",O49)-36,0))</f>
        <v/>
      </c>
    </row>
    <row r="204" customFormat="false" ht="13.5" hidden="false" customHeight="false" outlineLevel="0" collapsed="false">
      <c r="A204" s="436" t="str">
        <f aca="false">IF(OR(INPUT!$F$46=TRUE(),C176=""),"","○")</f>
        <v/>
      </c>
      <c r="B204" s="721" t="str">
        <f aca="true">IF(OFFSET(B$36,CELL("row",E50)-36,0)="","",OFFSET(B$36,CELL("row",E50)-36,0))</f>
        <v/>
      </c>
      <c r="C204" s="722" t="str">
        <f aca="true">IF(OFFSET(C$36,CELL("row",F50)-36,0)="","",OFFSET(C$36,CELL("row",F50)-36,0))</f>
        <v/>
      </c>
      <c r="D204" s="722" t="str">
        <f aca="true">IF(OFFSET(D$36,CELL("row",G50)-36,0)="","",OFFSET(D$36,CELL("row",G50)-36,0))</f>
        <v/>
      </c>
      <c r="E204" s="722" t="str">
        <f aca="true">IF(OFFSET(E$36,CELL("row",H50)-36,0)="","",OFFSET(E$36,CELL("row",H50)-36,0))</f>
        <v/>
      </c>
      <c r="F204" s="722" t="str">
        <f aca="true">IF(OFFSET(F$36,CELL("row",I50)-36,0)="","",OFFSET(F$36,CELL("row",I50)-36,0))</f>
        <v/>
      </c>
      <c r="G204" s="722" t="str">
        <f aca="true">IF(OFFSET(G$36,CELL("row",J50)-36,0)="","",OFFSET(G$36,CELL("row",J50)-36,0))</f>
        <v/>
      </c>
      <c r="H204" s="722" t="str">
        <f aca="true">IF(OFFSET(H$36,CELL("row",K50)-36,0)="","",OFFSET(H$36,CELL("row",K50)-36,0))</f>
        <v/>
      </c>
      <c r="I204" s="722" t="str">
        <f aca="true">IF(OFFSET(I$36,CELL("row",L50)-36,0)="","",OFFSET(I$36,CELL("row",L50)-36,0))</f>
        <v/>
      </c>
      <c r="J204" s="722" t="str">
        <f aca="true">IF(OFFSET(J$36,CELL("row",M50)-36,0)="","",OFFSET(J$36,CELL("row",M50)-36,0))</f>
        <v/>
      </c>
      <c r="K204" s="722" t="str">
        <f aca="true">IF(OFFSET(K$36,CELL("row",N50)-36,0)="","",OFFSET(K$36,CELL("row",N50)-36,0))</f>
        <v/>
      </c>
      <c r="L204" s="723" t="str">
        <f aca="true">IF(OFFSET(L$36,CELL("row",O50)-36,0)="","",OFFSET(L$36,CELL("row",O50)-36,0))</f>
        <v/>
      </c>
    </row>
    <row r="205" customFormat="false" ht="13.5" hidden="false" customHeight="false" outlineLevel="0" collapsed="false">
      <c r="A205" s="436" t="str">
        <f aca="false">IF(OR(INPUT!$F$46=TRUE(),C177=""),"","○")</f>
        <v/>
      </c>
      <c r="B205" s="721" t="str">
        <f aca="true">IF(OFFSET(B$36,CELL("row",E51)-36,0)="","",OFFSET(B$36,CELL("row",E51)-36,0))</f>
        <v/>
      </c>
      <c r="C205" s="722" t="str">
        <f aca="true">IF(OFFSET(C$36,CELL("row",F51)-36,0)="","",OFFSET(C$36,CELL("row",F51)-36,0))</f>
        <v/>
      </c>
      <c r="D205" s="722" t="str">
        <f aca="true">IF(OFFSET(D$36,CELL("row",G51)-36,0)="","",OFFSET(D$36,CELL("row",G51)-36,0))</f>
        <v/>
      </c>
      <c r="E205" s="722" t="str">
        <f aca="true">IF(OFFSET(E$36,CELL("row",H51)-36,0)="","",OFFSET(E$36,CELL("row",H51)-36,0))</f>
        <v/>
      </c>
      <c r="F205" s="722" t="str">
        <f aca="true">IF(OFFSET(F$36,CELL("row",I51)-36,0)="","",OFFSET(F$36,CELL("row",I51)-36,0))</f>
        <v/>
      </c>
      <c r="G205" s="722" t="str">
        <f aca="true">IF(OFFSET(G$36,CELL("row",J51)-36,0)="","",OFFSET(G$36,CELL("row",J51)-36,0))</f>
        <v/>
      </c>
      <c r="H205" s="722" t="str">
        <f aca="true">IF(OFFSET(H$36,CELL("row",K51)-36,0)="","",OFFSET(H$36,CELL("row",K51)-36,0))</f>
        <v/>
      </c>
      <c r="I205" s="722" t="str">
        <f aca="true">IF(OFFSET(I$36,CELL("row",L51)-36,0)="","",OFFSET(I$36,CELL("row",L51)-36,0))</f>
        <v/>
      </c>
      <c r="J205" s="722" t="str">
        <f aca="true">IF(OFFSET(J$36,CELL("row",M51)-36,0)="","",OFFSET(J$36,CELL("row",M51)-36,0))</f>
        <v/>
      </c>
      <c r="K205" s="722" t="str">
        <f aca="true">IF(OFFSET(K$36,CELL("row",N51)-36,0)="","",OFFSET(K$36,CELL("row",N51)-36,0))</f>
        <v/>
      </c>
      <c r="L205" s="723" t="str">
        <f aca="true">IF(OFFSET(L$36,CELL("row",O51)-36,0)="","",OFFSET(L$36,CELL("row",O51)-36,0))</f>
        <v/>
      </c>
    </row>
    <row r="206" customFormat="false" ht="13.5" hidden="false" customHeight="false" outlineLevel="0" collapsed="false">
      <c r="A206" s="436" t="str">
        <f aca="false">IF(OR(INPUT!$F$46=TRUE(),C178=""),"","○")</f>
        <v/>
      </c>
      <c r="B206" s="721" t="str">
        <f aca="true">IF(OFFSET(B$36,CELL("row",E52)-36,0)="","",OFFSET(B$36,CELL("row",E52)-36,0))</f>
        <v/>
      </c>
      <c r="C206" s="722" t="str">
        <f aca="true">IF(OFFSET(C$36,CELL("row",F52)-36,0)="","",OFFSET(C$36,CELL("row",F52)-36,0))</f>
        <v/>
      </c>
      <c r="D206" s="722" t="str">
        <f aca="true">IF(OFFSET(D$36,CELL("row",G52)-36,0)="","",OFFSET(D$36,CELL("row",G52)-36,0))</f>
        <v/>
      </c>
      <c r="E206" s="722" t="str">
        <f aca="true">IF(OFFSET(E$36,CELL("row",H52)-36,0)="","",OFFSET(E$36,CELL("row",H52)-36,0))</f>
        <v/>
      </c>
      <c r="F206" s="722" t="str">
        <f aca="true">IF(OFFSET(F$36,CELL("row",I52)-36,0)="","",OFFSET(F$36,CELL("row",I52)-36,0))</f>
        <v/>
      </c>
      <c r="G206" s="722" t="str">
        <f aca="true">IF(OFFSET(G$36,CELL("row",J52)-36,0)="","",OFFSET(G$36,CELL("row",J52)-36,0))</f>
        <v/>
      </c>
      <c r="H206" s="722" t="str">
        <f aca="true">IF(OFFSET(H$36,CELL("row",K52)-36,0)="","",OFFSET(H$36,CELL("row",K52)-36,0))</f>
        <v/>
      </c>
      <c r="I206" s="722" t="str">
        <f aca="true">IF(OFFSET(I$36,CELL("row",L52)-36,0)="","",OFFSET(I$36,CELL("row",L52)-36,0))</f>
        <v/>
      </c>
      <c r="J206" s="722" t="str">
        <f aca="true">IF(OFFSET(J$36,CELL("row",M52)-36,0)="","",OFFSET(J$36,CELL("row",M52)-36,0))</f>
        <v/>
      </c>
      <c r="K206" s="722" t="str">
        <f aca="true">IF(OFFSET(K$36,CELL("row",N52)-36,0)="","",OFFSET(K$36,CELL("row",N52)-36,0))</f>
        <v/>
      </c>
      <c r="L206" s="723" t="str">
        <f aca="true">IF(OFFSET(L$36,CELL("row",O52)-36,0)="","",OFFSET(L$36,CELL("row",O52)-36,0))</f>
        <v/>
      </c>
    </row>
    <row r="207" customFormat="false" ht="13.5" hidden="false" customHeight="false" outlineLevel="0" collapsed="false">
      <c r="A207" s="436" t="str">
        <f aca="false">IF(OR(INPUT!$F$46=TRUE(),C179=""),"","○")</f>
        <v/>
      </c>
      <c r="B207" s="721" t="str">
        <f aca="true">IF(OFFSET(B$36,CELL("row",E53)-36,0)="","",OFFSET(B$36,CELL("row",E53)-36,0))</f>
        <v/>
      </c>
      <c r="C207" s="722" t="str">
        <f aca="true">IF(OFFSET(C$36,CELL("row",F53)-36,0)="","",OFFSET(C$36,CELL("row",F53)-36,0))</f>
        <v/>
      </c>
      <c r="D207" s="722" t="str">
        <f aca="true">IF(OFFSET(D$36,CELL("row",G53)-36,0)="","",OFFSET(D$36,CELL("row",G53)-36,0))</f>
        <v/>
      </c>
      <c r="E207" s="722" t="str">
        <f aca="true">IF(OFFSET(E$36,CELL("row",H53)-36,0)="","",OFFSET(E$36,CELL("row",H53)-36,0))</f>
        <v/>
      </c>
      <c r="F207" s="722" t="str">
        <f aca="true">IF(OFFSET(F$36,CELL("row",I53)-36,0)="","",OFFSET(F$36,CELL("row",I53)-36,0))</f>
        <v/>
      </c>
      <c r="G207" s="722" t="str">
        <f aca="true">IF(OFFSET(G$36,CELL("row",J53)-36,0)="","",OFFSET(G$36,CELL("row",J53)-36,0))</f>
        <v/>
      </c>
      <c r="H207" s="722" t="str">
        <f aca="true">IF(OFFSET(H$36,CELL("row",K53)-36,0)="","",OFFSET(H$36,CELL("row",K53)-36,0))</f>
        <v/>
      </c>
      <c r="I207" s="722" t="str">
        <f aca="true">IF(OFFSET(I$36,CELL("row",L53)-36,0)="","",OFFSET(I$36,CELL("row",L53)-36,0))</f>
        <v/>
      </c>
      <c r="J207" s="722" t="str">
        <f aca="true">IF(OFFSET(J$36,CELL("row",M53)-36,0)="","",OFFSET(J$36,CELL("row",M53)-36,0))</f>
        <v/>
      </c>
      <c r="K207" s="722" t="str">
        <f aca="true">IF(OFFSET(K$36,CELL("row",N53)-36,0)="","",OFFSET(K$36,CELL("row",N53)-36,0))</f>
        <v/>
      </c>
      <c r="L207" s="723" t="str">
        <f aca="true">IF(OFFSET(L$36,CELL("row",O53)-36,0)="","",OFFSET(L$36,CELL("row",O53)-36,0))</f>
        <v/>
      </c>
    </row>
    <row r="208" customFormat="false" ht="13.5" hidden="false" customHeight="false" outlineLevel="0" collapsed="false">
      <c r="A208" s="436" t="str">
        <f aca="false">IF(OR(INPUT!$F$46=TRUE(),C180=""),"","○")</f>
        <v/>
      </c>
      <c r="B208" s="721" t="str">
        <f aca="true">IF(OFFSET(B$36,CELL("row",E54)-36,0)="","",OFFSET(B$36,CELL("row",E54)-36,0))</f>
        <v/>
      </c>
      <c r="C208" s="722" t="str">
        <f aca="true">IF(OFFSET(C$36,CELL("row",F54)-36,0)="","",OFFSET(C$36,CELL("row",F54)-36,0))</f>
        <v/>
      </c>
      <c r="D208" s="722" t="str">
        <f aca="true">IF(OFFSET(D$36,CELL("row",G54)-36,0)="","",OFFSET(D$36,CELL("row",G54)-36,0))</f>
        <v/>
      </c>
      <c r="E208" s="722" t="str">
        <f aca="true">IF(OFFSET(E$36,CELL("row",H54)-36,0)="","",OFFSET(E$36,CELL("row",H54)-36,0))</f>
        <v/>
      </c>
      <c r="F208" s="722" t="str">
        <f aca="true">IF(OFFSET(F$36,CELL("row",I54)-36,0)="","",OFFSET(F$36,CELL("row",I54)-36,0))</f>
        <v/>
      </c>
      <c r="G208" s="722" t="str">
        <f aca="true">IF(OFFSET(G$36,CELL("row",J54)-36,0)="","",OFFSET(G$36,CELL("row",J54)-36,0))</f>
        <v/>
      </c>
      <c r="H208" s="722" t="str">
        <f aca="true">IF(OFFSET(H$36,CELL("row",K54)-36,0)="","",OFFSET(H$36,CELL("row",K54)-36,0))</f>
        <v/>
      </c>
      <c r="I208" s="722" t="str">
        <f aca="true">IF(OFFSET(I$36,CELL("row",L54)-36,0)="","",OFFSET(I$36,CELL("row",L54)-36,0))</f>
        <v/>
      </c>
      <c r="J208" s="722" t="str">
        <f aca="true">IF(OFFSET(J$36,CELL("row",M54)-36,0)="","",OFFSET(J$36,CELL("row",M54)-36,0))</f>
        <v/>
      </c>
      <c r="K208" s="722" t="str">
        <f aca="true">IF(OFFSET(K$36,CELL("row",N54)-36,0)="","",OFFSET(K$36,CELL("row",N54)-36,0))</f>
        <v/>
      </c>
      <c r="L208" s="723" t="str">
        <f aca="true">IF(OFFSET(L$36,CELL("row",O54)-36,0)="","",OFFSET(L$36,CELL("row",O54)-36,0))</f>
        <v/>
      </c>
    </row>
    <row r="209" customFormat="false" ht="13.5" hidden="false" customHeight="false" outlineLevel="0" collapsed="false">
      <c r="A209" s="436" t="str">
        <f aca="false">IF(OR(INPUT!$F$46=TRUE(),C181=""),"","○")</f>
        <v/>
      </c>
      <c r="B209" s="721" t="str">
        <f aca="true">IF(OFFSET(B$36,CELL("row",E55)-36,0)="","",OFFSET(B$36,CELL("row",E55)-36,0))</f>
        <v/>
      </c>
      <c r="C209" s="722" t="str">
        <f aca="true">IF(OFFSET(C$36,CELL("row",F55)-36,0)="","",OFFSET(C$36,CELL("row",F55)-36,0))</f>
        <v/>
      </c>
      <c r="D209" s="722" t="str">
        <f aca="true">IF(OFFSET(D$36,CELL("row",G55)-36,0)="","",OFFSET(D$36,CELL("row",G55)-36,0))</f>
        <v/>
      </c>
      <c r="E209" s="722" t="str">
        <f aca="true">IF(OFFSET(E$36,CELL("row",H55)-36,0)="","",OFFSET(E$36,CELL("row",H55)-36,0))</f>
        <v/>
      </c>
      <c r="F209" s="722" t="str">
        <f aca="true">IF(OFFSET(F$36,CELL("row",I55)-36,0)="","",OFFSET(F$36,CELL("row",I55)-36,0))</f>
        <v/>
      </c>
      <c r="G209" s="722" t="str">
        <f aca="true">IF(OFFSET(G$36,CELL("row",J55)-36,0)="","",OFFSET(G$36,CELL("row",J55)-36,0))</f>
        <v/>
      </c>
      <c r="H209" s="722" t="str">
        <f aca="true">IF(OFFSET(H$36,CELL("row",K55)-36,0)="","",OFFSET(H$36,CELL("row",K55)-36,0))</f>
        <v/>
      </c>
      <c r="I209" s="722" t="str">
        <f aca="true">IF(OFFSET(I$36,CELL("row",L55)-36,0)="","",OFFSET(I$36,CELL("row",L55)-36,0))</f>
        <v/>
      </c>
      <c r="J209" s="722" t="str">
        <f aca="true">IF(OFFSET(J$36,CELL("row",M55)-36,0)="","",OFFSET(J$36,CELL("row",M55)-36,0))</f>
        <v/>
      </c>
      <c r="K209" s="722" t="str">
        <f aca="true">IF(OFFSET(K$36,CELL("row",N55)-36,0)="","",OFFSET(K$36,CELL("row",N55)-36,0))</f>
        <v/>
      </c>
      <c r="L209" s="723" t="str">
        <f aca="true">IF(OFFSET(L$36,CELL("row",O55)-36,0)="","",OFFSET(L$36,CELL("row",O55)-36,0))</f>
        <v/>
      </c>
    </row>
    <row r="210" customFormat="false" ht="13.5" hidden="false" customHeight="false" outlineLevel="0" collapsed="false">
      <c r="A210" s="436" t="str">
        <f aca="false">IF(OR(INPUT!$F$46=TRUE(),C182=""),"","○")</f>
        <v/>
      </c>
      <c r="B210" s="721" t="str">
        <f aca="true">IF(OFFSET(B$36,CELL("row",E56)-36,0)="","",OFFSET(B$36,CELL("row",E56)-36,0))</f>
        <v/>
      </c>
      <c r="C210" s="722" t="str">
        <f aca="true">IF(OFFSET(C$36,CELL("row",F56)-36,0)="","",OFFSET(C$36,CELL("row",F56)-36,0))</f>
        <v/>
      </c>
      <c r="D210" s="722" t="str">
        <f aca="true">IF(OFFSET(D$36,CELL("row",G56)-36,0)="","",OFFSET(D$36,CELL("row",G56)-36,0))</f>
        <v/>
      </c>
      <c r="E210" s="722" t="str">
        <f aca="true">IF(OFFSET(E$36,CELL("row",H56)-36,0)="","",OFFSET(E$36,CELL("row",H56)-36,0))</f>
        <v/>
      </c>
      <c r="F210" s="722" t="str">
        <f aca="true">IF(OFFSET(F$36,CELL("row",I56)-36,0)="","",OFFSET(F$36,CELL("row",I56)-36,0))</f>
        <v/>
      </c>
      <c r="G210" s="722" t="str">
        <f aca="true">IF(OFFSET(G$36,CELL("row",J56)-36,0)="","",OFFSET(G$36,CELL("row",J56)-36,0))</f>
        <v/>
      </c>
      <c r="H210" s="722" t="str">
        <f aca="true">IF(OFFSET(H$36,CELL("row",K56)-36,0)="","",OFFSET(H$36,CELL("row",K56)-36,0))</f>
        <v/>
      </c>
      <c r="I210" s="722" t="str">
        <f aca="true">IF(OFFSET(I$36,CELL("row",L56)-36,0)="","",OFFSET(I$36,CELL("row",L56)-36,0))</f>
        <v/>
      </c>
      <c r="J210" s="722" t="str">
        <f aca="true">IF(OFFSET(J$36,CELL("row",M56)-36,0)="","",OFFSET(J$36,CELL("row",M56)-36,0))</f>
        <v/>
      </c>
      <c r="K210" s="722" t="str">
        <f aca="true">IF(OFFSET(K$36,CELL("row",N56)-36,0)="","",OFFSET(K$36,CELL("row",N56)-36,0))</f>
        <v/>
      </c>
      <c r="L210" s="723" t="str">
        <f aca="true">IF(OFFSET(L$36,CELL("row",O56)-36,0)="","",OFFSET(L$36,CELL("row",O56)-36,0))</f>
        <v/>
      </c>
    </row>
    <row r="211" customFormat="false" ht="13.5" hidden="false" customHeight="false" outlineLevel="0" collapsed="false">
      <c r="A211" s="436" t="str">
        <f aca="false">IF(OR(INPUT!$F$46=TRUE(),C183=""),"","○")</f>
        <v/>
      </c>
      <c r="B211" s="721" t="str">
        <f aca="true">IF(OFFSET(B$36,CELL("row",E57)-36,0)="","",OFFSET(B$36,CELL("row",E57)-36,0))</f>
        <v/>
      </c>
      <c r="C211" s="722" t="str">
        <f aca="true">IF(OFFSET(C$36,CELL("row",F57)-36,0)="","",OFFSET(C$36,CELL("row",F57)-36,0))</f>
        <v/>
      </c>
      <c r="D211" s="722" t="str">
        <f aca="true">IF(OFFSET(D$36,CELL("row",G57)-36,0)="","",OFFSET(D$36,CELL("row",G57)-36,0))</f>
        <v/>
      </c>
      <c r="E211" s="722" t="str">
        <f aca="true">IF(OFFSET(E$36,CELL("row",H57)-36,0)="","",OFFSET(E$36,CELL("row",H57)-36,0))</f>
        <v/>
      </c>
      <c r="F211" s="722" t="str">
        <f aca="true">IF(OFFSET(F$36,CELL("row",I57)-36,0)="","",OFFSET(F$36,CELL("row",I57)-36,0))</f>
        <v/>
      </c>
      <c r="G211" s="722" t="str">
        <f aca="true">IF(OFFSET(G$36,CELL("row",J57)-36,0)="","",OFFSET(G$36,CELL("row",J57)-36,0))</f>
        <v/>
      </c>
      <c r="H211" s="722" t="str">
        <f aca="true">IF(OFFSET(H$36,CELL("row",K57)-36,0)="","",OFFSET(H$36,CELL("row",K57)-36,0))</f>
        <v/>
      </c>
      <c r="I211" s="722" t="str">
        <f aca="true">IF(OFFSET(I$36,CELL("row",L57)-36,0)="","",OFFSET(I$36,CELL("row",L57)-36,0))</f>
        <v/>
      </c>
      <c r="J211" s="722" t="str">
        <f aca="true">IF(OFFSET(J$36,CELL("row",M57)-36,0)="","",OFFSET(J$36,CELL("row",M57)-36,0))</f>
        <v/>
      </c>
      <c r="K211" s="722" t="str">
        <f aca="true">IF(OFFSET(K$36,CELL("row",N57)-36,0)="","",OFFSET(K$36,CELL("row",N57)-36,0))</f>
        <v/>
      </c>
      <c r="L211" s="723" t="str">
        <f aca="true">IF(OFFSET(L$36,CELL("row",O57)-36,0)="","",OFFSET(L$36,CELL("row",O57)-36,0))</f>
        <v/>
      </c>
    </row>
    <row r="212" customFormat="false" ht="14.25" hidden="false" customHeight="false" outlineLevel="0" collapsed="false">
      <c r="A212" s="448" t="str">
        <f aca="false">IF(OR(INPUT!$F$46=TRUE(),C184=""),"","○")</f>
        <v/>
      </c>
      <c r="B212" s="724" t="str">
        <f aca="true">IF(OFFSET(B$36,CELL("row",E58)-36,0)="","",OFFSET(B$36,CELL("row",E58)-36,0))</f>
        <v/>
      </c>
      <c r="C212" s="725" t="str">
        <f aca="true">IF(OFFSET(C$36,CELL("row",F58)-36,0)="","",OFFSET(C$36,CELL("row",F58)-36,0))</f>
        <v/>
      </c>
      <c r="D212" s="725" t="str">
        <f aca="true">IF(OFFSET(D$36,CELL("row",G58)-36,0)="","",OFFSET(D$36,CELL("row",G58)-36,0))</f>
        <v/>
      </c>
      <c r="E212" s="725" t="str">
        <f aca="true">IF(OFFSET(E$36,CELL("row",H58)-36,0)="","",OFFSET(E$36,CELL("row",H58)-36,0))</f>
        <v/>
      </c>
      <c r="F212" s="725" t="str">
        <f aca="true">IF(OFFSET(F$36,CELL("row",I58)-36,0)="","",OFFSET(F$36,CELL("row",I58)-36,0))</f>
        <v/>
      </c>
      <c r="G212" s="725" t="str">
        <f aca="true">IF(OFFSET(G$36,CELL("row",J58)-36,0)="","",OFFSET(G$36,CELL("row",J58)-36,0))</f>
        <v/>
      </c>
      <c r="H212" s="725" t="str">
        <f aca="true">IF(OFFSET(H$36,CELL("row",K58)-36,0)="","",OFFSET(H$36,CELL("row",K58)-36,0))</f>
        <v/>
      </c>
      <c r="I212" s="725" t="str">
        <f aca="true">IF(OFFSET(I$36,CELL("row",L58)-36,0)="","",OFFSET(I$36,CELL("row",L58)-36,0))</f>
        <v/>
      </c>
      <c r="J212" s="725" t="str">
        <f aca="true">IF(OFFSET(J$36,CELL("row",M58)-36,0)="","",OFFSET(J$36,CELL("row",M58)-36,0))</f>
        <v/>
      </c>
      <c r="K212" s="725" t="str">
        <f aca="true">IF(OFFSET(K$36,CELL("row",N58)-36,0)="","",OFFSET(K$36,CELL("row",N58)-36,0))</f>
        <v/>
      </c>
      <c r="L212" s="726" t="str">
        <f aca="true">IF(OFFSET(L$36,CELL("row",O58)-36,0)="","",OFFSET(L$36,CELL("row",O58)-36,0))</f>
        <v/>
      </c>
    </row>
  </sheetData>
  <mergeCells count="9">
    <mergeCell ref="AZ11:BH20"/>
    <mergeCell ref="AZ47:BH55"/>
    <mergeCell ref="BA107:BH110"/>
    <mergeCell ref="BA112:BH115"/>
    <mergeCell ref="A189:A190"/>
    <mergeCell ref="B189:B190"/>
    <mergeCell ref="F189:I189"/>
    <mergeCell ref="J189:K189"/>
    <mergeCell ref="L189:L190"/>
  </mergeCells>
  <dataValidations count="2">
    <dataValidation allowBlank="true" errorStyle="stop" operator="between" showDropDown="false" showErrorMessage="true" showInputMessage="false" sqref="P61" type="list">
      <formula1>$G$16:$G$17</formula1>
      <formula2>0</formula2>
    </dataValidation>
    <dataValidation allowBlank="true" errorStyle="stop" operator="between" showDropDown="false" showErrorMessage="true" showInputMessage="false" sqref="P68" type="list">
      <formula1>$H$16:$H$17</formula1>
      <formula2>0</formula2>
    </dataValidation>
  </dataValidations>
  <printOptions headings="false" gridLines="false" gridLinesSet="true" horizontalCentered="false" verticalCentered="false"/>
  <pageMargins left="0.590277777777778" right="0.39375" top="1.02986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03T05:43:51Z</dcterms:created>
  <dc:creator>笹田隆博</dc:creator>
  <dc:description/>
  <cp:keywords/>
  <dc:language>en-US</dc:language>
  <cp:lastModifiedBy>Tsasawin8</cp:lastModifiedBy>
  <cp:lastPrinted>2004-05-06T08:26:23Z</cp:lastPrinted>
  <dcterms:modified xsi:type="dcterms:W3CDTF">2021-10-08T06:39:26Z</dcterms:modified>
  <cp:revision>0</cp:revision>
  <dc:subject/>
  <dc:title/>
</cp:coreProperties>
</file>