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工種" sheetId="2" state="visible" r:id="rId3"/>
    <sheet name="ﾚﾍﾞﾙ5" sheetId="3" state="hidden" r:id="rId4"/>
    <sheet name="ﾌｧｲﾙ" sheetId="4" state="hidden" r:id="rId5"/>
    <sheet name="ﾘｽﾄ" sheetId="5" state="hidden" r:id="rId6"/>
  </sheets>
  <externalReferences>
    <externalReference r:id="rId7"/>
  </externalReferences>
  <definedNames>
    <definedName function="false" hidden="false" localSheetId="1" name="_xlnm.Print_Area" vbProcedure="false">工種!$D$35:$I$67</definedName>
    <definedName function="false" hidden="false" localSheetId="0" name="_xlnm.Print_Area" vbProcedure="false">総括表!$T$11:$T$12</definedName>
    <definedName function="false" hidden="false" localSheetId="0" name="_xlnm.Print_Titles" vbProcedure="false">総括表!$3:$5</definedName>
    <definedName function="false" hidden="false" name="LEVEL1" vbProcedure="false">ﾌｧｲﾙ!$S$4:$S$5</definedName>
    <definedName function="false" hidden="false" name="LEVEL2" vbProcedure="false">ﾌｧｲﾙ!$AG$7:$AG$56</definedName>
    <definedName function="false" hidden="false" name="LEVEL3" vbProcedure="false">ﾌｧｲﾙ!$AI$7:$AI$56</definedName>
    <definedName function="false" hidden="false" name="LEVEL4" vbProcedure="false">ﾌｧｲﾙ!$AK$7:$AK$56</definedName>
    <definedName function="false" hidden="false" name="LEVEL5" vbProcedure="false">ﾌｧｲﾙ!$AO$7:$AO$45</definedName>
    <definedName function="false" hidden="false" name="TANI" vbProcedure="false">ﾚﾍﾞﾙ5!$B$34:$B$53</definedName>
    <definedName function="false" hidden="false" name="TITLE" vbProcedure="false">ﾚﾍﾞﾙ5!$C$34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0"/>
            <color rgb="FF000000"/>
            <rFont val="DejaVu Sans"/>
            <family val="2"/>
          </rPr>
          <t xml:space="preserve">　まず全体総括メニュー内のレベル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選択リストから、</t>
        </r>
        <r>
          <rPr>
            <b val="true"/>
            <sz val="10"/>
            <color rgb="FFFF0000"/>
            <rFont val="DejaVu Sans"/>
            <family val="2"/>
          </rPr>
          <t xml:space="preserve">目的の工事区分</t>
        </r>
        <r>
          <rPr>
            <b val="true"/>
            <sz val="10"/>
            <color rgb="FF000000"/>
            <rFont val="DejaVu Sans"/>
            <family val="2"/>
          </rPr>
          <t xml:space="preserve">を選んでください。
　そうすると、レベル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列のどの欄からでもその工事区分を選択できます。
勿論、直接入力でも可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25</xdr:rowOff>
              </xdr:from>
              <xdr:to>
                <xdr:col>3</xdr:col>
                <xdr:colOff>117</xdr:colOff>
                <xdr:row>7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DejaVu Sans"/>
            <family val="2"/>
          </rPr>
          <t xml:space="preserve">　レベル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各欄の選択リストを表示するには、まず全体総括メニュー内のレベル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選択リストから、</t>
        </r>
        <r>
          <rPr>
            <b val="true"/>
            <sz val="10"/>
            <color rgb="FFFF0000"/>
            <rFont val="DejaVu Sans"/>
            <family val="2"/>
          </rPr>
          <t xml:space="preserve">目的の工事区分を選んで</t>
        </r>
        <r>
          <rPr>
            <b val="true"/>
            <sz val="10"/>
            <color rgb="FF000000"/>
            <rFont val="DejaVu Sans"/>
            <family val="2"/>
          </rPr>
          <t xml:space="preserve">ください。
　工事区分を設定すると、</t>
        </r>
        <r>
          <rPr>
            <b val="true"/>
            <sz val="10"/>
            <color rgb="FFFF0000"/>
            <rFont val="DejaVu Sans"/>
            <family val="2"/>
          </rPr>
          <t xml:space="preserve">それ以降</t>
        </r>
        <r>
          <rPr>
            <b val="true"/>
            <sz val="10"/>
            <color rgb="FF000000"/>
            <rFont val="DejaVu Sans"/>
            <family val="2"/>
          </rPr>
          <t xml:space="preserve">のレベル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列のどの欄でも、工事区分に応じた工種が選択可能となります。
勿論、直接入力でも可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5</xdr:rowOff>
              </xdr:from>
              <xdr:to>
                <xdr:col>4</xdr:col>
                <xdr:colOff>70</xdr:colOff>
                <xdr:row>9</xdr:row>
                <xdr:rowOff>2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DejaVu Sans"/>
            <family val="2"/>
          </rPr>
          <t xml:space="preserve">　レベル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10"/>
            <color rgb="FF000000"/>
            <rFont val="DejaVu Sans"/>
            <family val="2"/>
          </rPr>
          <t xml:space="preserve">各欄の選択リストを表示するには、まず</t>
        </r>
        <r>
          <rPr>
            <b val="true"/>
            <sz val="10"/>
            <color rgb="FFFF0000"/>
            <rFont val="DejaVu Sans"/>
            <family val="2"/>
          </rPr>
          <t xml:space="preserve">左列（レベル</t>
        </r>
        <r>
          <rPr>
            <b val="true"/>
            <sz val="10"/>
            <color rgb="FFFF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FF0000"/>
            <rFont val="DejaVu Sans"/>
            <family val="2"/>
          </rPr>
          <t xml:space="preserve">）を設定</t>
        </r>
        <r>
          <rPr>
            <b val="true"/>
            <sz val="10"/>
            <color rgb="FF000000"/>
            <rFont val="DejaVu Sans"/>
            <family val="2"/>
          </rPr>
          <t xml:space="preserve">してください。
　レベル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を入力すると、</t>
        </r>
        <r>
          <rPr>
            <b val="true"/>
            <sz val="10"/>
            <color rgb="FFFF0000"/>
            <rFont val="DejaVu Sans"/>
            <family val="2"/>
          </rPr>
          <t xml:space="preserve">それ以降</t>
        </r>
        <r>
          <rPr>
            <b val="true"/>
            <sz val="10"/>
            <color rgb="FF000000"/>
            <rFont val="DejaVu Sans"/>
            <family val="2"/>
          </rPr>
          <t xml:space="preserve">のレベル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10"/>
            <color rgb="FF000000"/>
            <rFont val="DejaVu Sans"/>
            <family val="2"/>
          </rPr>
          <t xml:space="preserve">列のどの欄でも、工種に応じた種別を選択可能となります。
勿論、直接入力でも可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5</xdr:rowOff>
              </xdr:from>
              <xdr:to>
                <xdr:col>5</xdr:col>
                <xdr:colOff>56</xdr:colOff>
                <xdr:row>8</xdr:row>
                <xdr:rowOff>2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DejaVu Sans"/>
            <family val="2"/>
          </rPr>
          <t xml:space="preserve">　レベル</t>
        </r>
        <r>
          <rPr>
            <b val="true"/>
            <sz val="10"/>
            <color rgb="FF000000"/>
            <rFont val="ＭＳ ゴシック"/>
            <family val="3"/>
            <charset val="128"/>
          </rPr>
          <t xml:space="preserve">4</t>
        </r>
        <r>
          <rPr>
            <b val="true"/>
            <sz val="10"/>
            <color rgb="FF000000"/>
            <rFont val="DejaVu Sans"/>
            <family val="2"/>
          </rPr>
          <t xml:space="preserve">各欄の選択リストを表示するには、まず</t>
        </r>
        <r>
          <rPr>
            <b val="true"/>
            <sz val="10"/>
            <color rgb="FFFF0000"/>
            <rFont val="DejaVu Sans"/>
            <family val="2"/>
          </rPr>
          <t xml:space="preserve">左列（レベル</t>
        </r>
        <r>
          <rPr>
            <b val="true"/>
            <sz val="10"/>
            <color rgb="FFFF0000"/>
            <rFont val="ＭＳ ゴシック"/>
            <family val="3"/>
            <charset val="128"/>
          </rPr>
          <t xml:space="preserve">3</t>
        </r>
        <r>
          <rPr>
            <b val="true"/>
            <sz val="10"/>
            <color rgb="FFFF0000"/>
            <rFont val="DejaVu Sans"/>
            <family val="2"/>
          </rPr>
          <t xml:space="preserve">）を設定して</t>
        </r>
        <r>
          <rPr>
            <b val="true"/>
            <sz val="10"/>
            <color rgb="FF000000"/>
            <rFont val="DejaVu Sans"/>
            <family val="2"/>
          </rPr>
          <t xml:space="preserve">ください。
　レベル</t>
        </r>
        <r>
          <rPr>
            <b val="true"/>
            <sz val="10"/>
            <color rgb="FF000000"/>
            <rFont val="ＭＳ ゴシック"/>
            <family val="3"/>
            <charset val="128"/>
          </rPr>
          <t xml:space="preserve">3</t>
        </r>
        <r>
          <rPr>
            <b val="true"/>
            <sz val="10"/>
            <color rgb="FF000000"/>
            <rFont val="DejaVu Sans"/>
            <family val="2"/>
          </rPr>
          <t xml:space="preserve">を入力すると、</t>
        </r>
        <r>
          <rPr>
            <b val="true"/>
            <sz val="10"/>
            <color rgb="FFFF0000"/>
            <rFont val="DejaVu Sans"/>
            <family val="2"/>
          </rPr>
          <t xml:space="preserve">それ以降</t>
        </r>
        <r>
          <rPr>
            <b val="true"/>
            <sz val="10"/>
            <color rgb="FF000000"/>
            <rFont val="DejaVu Sans"/>
            <family val="2"/>
          </rPr>
          <t xml:space="preserve">のレベル</t>
        </r>
        <r>
          <rPr>
            <b val="true"/>
            <sz val="10"/>
            <color rgb="FF000000"/>
            <rFont val="ＭＳ ゴシック"/>
            <family val="3"/>
            <charset val="128"/>
          </rPr>
          <t xml:space="preserve">4</t>
        </r>
        <r>
          <rPr>
            <b val="true"/>
            <sz val="10"/>
            <color rgb="FF000000"/>
            <rFont val="DejaVu Sans"/>
            <family val="2"/>
          </rPr>
          <t xml:space="preserve">列のどの欄でも、工種に応じた種別を選択可能となります。
勿論、直接入力でも可。
</t>
        </r>
        <r>
          <rPr>
            <sz val="10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7</xdr:col>
                <xdr:colOff>25</xdr:colOff>
                <xdr:row>8</xdr:row>
                <xdr:rowOff>2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DejaVu Sans"/>
            <family val="2"/>
          </rPr>
          <t xml:space="preserve">ﾀｲﾄﾙは、
①直接入力
②ﾌﾟﾙﾀﾞｳﾝﾒﾆｭｰで変更
が可能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3</xdr:rowOff>
              </xdr:from>
              <xdr:to>
                <xdr:col>10</xdr:col>
                <xdr:colOff>58</xdr:colOff>
                <xdr:row>4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DejaVu Sans"/>
            <family val="2"/>
          </rPr>
          <t xml:space="preserve">　レベル</t>
        </r>
        <r>
          <rPr>
            <b val="true"/>
            <sz val="10"/>
            <color rgb="FF000000"/>
            <rFont val="ＭＳ 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の選択リストを表示するには、まず</t>
        </r>
        <r>
          <rPr>
            <b val="true"/>
            <sz val="10"/>
            <color rgb="FFFF0000"/>
            <rFont val="DejaVu Sans"/>
            <family val="2"/>
          </rPr>
          <t xml:space="preserve">左列（レベル</t>
        </r>
        <r>
          <rPr>
            <b val="true"/>
            <sz val="10"/>
            <color rgb="FFFF0000"/>
            <rFont val="ＭＳ ゴシック"/>
            <family val="3"/>
            <charset val="128"/>
          </rPr>
          <t xml:space="preserve">4</t>
        </r>
        <r>
          <rPr>
            <b val="true"/>
            <sz val="10"/>
            <color rgb="FFFF0000"/>
            <rFont val="DejaVu Sans"/>
            <family val="2"/>
          </rPr>
          <t xml:space="preserve">）を設定して</t>
        </r>
        <r>
          <rPr>
            <b val="true"/>
            <sz val="10"/>
            <color rgb="FF000000"/>
            <rFont val="DejaVu Sans"/>
            <family val="2"/>
          </rPr>
          <t xml:space="preserve">ください。
　レベル</t>
        </r>
        <r>
          <rPr>
            <b val="true"/>
            <sz val="10"/>
            <color rgb="FF000000"/>
            <rFont val="ＭＳ ゴシック"/>
            <family val="3"/>
            <charset val="128"/>
          </rPr>
          <t xml:space="preserve">4</t>
        </r>
        <r>
          <rPr>
            <b val="true"/>
            <sz val="10"/>
            <color rgb="FF000000"/>
            <rFont val="DejaVu Sans"/>
            <family val="2"/>
          </rPr>
          <t xml:space="preserve">を入力すると、</t>
        </r>
        <r>
          <rPr>
            <b val="true"/>
            <sz val="10"/>
            <color rgb="FFFF0000"/>
            <rFont val="DejaVu Sans"/>
            <family val="2"/>
          </rPr>
          <t xml:space="preserve">それ以降</t>
        </r>
        <r>
          <rPr>
            <b val="true"/>
            <sz val="10"/>
            <color rgb="FF000000"/>
            <rFont val="DejaVu Sans"/>
            <family val="2"/>
          </rPr>
          <t xml:space="preserve">のレベル</t>
        </r>
        <r>
          <rPr>
            <b val="true"/>
            <sz val="10"/>
            <color rgb="FF000000"/>
            <rFont val="ＭＳ 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列のどの欄でも、細別に応じた規格を選択可能となります。
　ただし、レベル</t>
        </r>
        <r>
          <rPr>
            <b val="true"/>
            <sz val="10"/>
            <color rgb="FF000000"/>
            <rFont val="ＭＳ 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のリストは、</t>
        </r>
        <r>
          <rPr>
            <b val="true"/>
            <sz val="10"/>
            <color rgb="FF00FF00"/>
            <rFont val="DejaVu Sans"/>
            <family val="2"/>
          </rPr>
          <t xml:space="preserve">データリスト内で編集可能</t>
        </r>
        <r>
          <rPr>
            <b val="true"/>
            <sz val="10"/>
            <color rgb="FF000000"/>
            <rFont val="DejaVu Sans"/>
            <family val="2"/>
          </rPr>
          <t xml:space="preserve">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5</xdr:rowOff>
              </xdr:from>
              <xdr:to>
                <xdr:col>10</xdr:col>
                <xdr:colOff>38</xdr:colOff>
                <xdr:row>9</xdr:row>
                <xdr:rowOff>18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00"/>
            <rFont val="DejaVu Sans"/>
            <family val="2"/>
          </rPr>
          <t xml:space="preserve">単位の入力は、レベル</t>
        </r>
        <r>
          <rPr>
            <sz val="10"/>
            <color rgb="FF000000"/>
            <rFont val="ＭＳ ゴシック"/>
            <family val="3"/>
            <charset val="128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を選択リストから入力した場合は、自動的に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5</xdr:rowOff>
              </xdr:from>
              <xdr:to>
                <xdr:col>10</xdr:col>
                <xdr:colOff>73</xdr:colOff>
                <xdr:row>8</xdr:row>
                <xdr:rowOff>23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DejaVu Sans"/>
            <family val="2"/>
          </rPr>
          <t xml:space="preserve">小数位は、必要に応じて設定してください。（現バージョンでは、自動設定されません。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25</xdr:rowOff>
              </xdr:from>
              <xdr:to>
                <xdr:col>11</xdr:col>
                <xdr:colOff>-252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32">
  <si>
    <t xml:space="preserve">―〃―</t>
  </si>
  <si>
    <t xml:space="preserve"> </t>
  </si>
  <si>
    <t xml:space="preserve">$F$7</t>
  </si>
  <si>
    <r>
      <rPr>
        <sz val="16"/>
        <color rgb="FFFFFFFF"/>
        <rFont val="Noto Sans"/>
        <family val="2"/>
      </rPr>
      <t xml:space="preserve">全選択型数量総括表作成ツール（新土木工事積算体系準拠</t>
    </r>
    <r>
      <rPr>
        <sz val="16"/>
        <color rgb="FFFFFFFF"/>
        <rFont val="ＭＳ ゴシック"/>
        <family val="3"/>
        <charset val="128"/>
      </rPr>
      <t xml:space="preserve">)</t>
    </r>
  </si>
  <si>
    <t xml:space="preserve">工　事　数　量　総　括　表</t>
  </si>
  <si>
    <t xml:space="preserve">sokatsu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ﾚﾍﾞﾙ</t>
    </r>
    <r>
      <rPr>
        <sz val="11"/>
        <rFont val="ＭＳ ゴシック"/>
        <family val="3"/>
        <charset val="128"/>
      </rPr>
      <t xml:space="preserve">1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ﾚﾍﾞﾙ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ﾚﾍﾞﾙ</t>
    </r>
    <r>
      <rPr>
        <sz val="11"/>
        <rFont val="ＭＳ ゴシック"/>
        <family val="3"/>
        <charset val="128"/>
      </rPr>
      <t xml:space="preserve">3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ﾚﾍﾞﾙ</t>
    </r>
    <r>
      <rPr>
        <sz val="11"/>
        <rFont val="ＭＳ ゴシック"/>
        <family val="3"/>
        <charset val="128"/>
      </rPr>
      <t xml:space="preserve">4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ﾚﾍﾞﾙ</t>
    </r>
    <r>
      <rPr>
        <sz val="11"/>
        <rFont val="ＭＳ ゴシック"/>
        <family val="3"/>
        <charset val="128"/>
      </rPr>
      <t xml:space="preserve">5)</t>
    </r>
  </si>
  <si>
    <t xml:space="preserve">工事区分</t>
  </si>
  <si>
    <t xml:space="preserve">工　種</t>
  </si>
  <si>
    <t xml:space="preserve">種　別</t>
  </si>
  <si>
    <t xml:space="preserve">細　別</t>
  </si>
  <si>
    <t xml:space="preserve">規　格</t>
  </si>
  <si>
    <t xml:space="preserve">単位</t>
  </si>
  <si>
    <t xml:space="preserve">数　　量</t>
  </si>
  <si>
    <t xml:space="preserve">単　価</t>
  </si>
  <si>
    <t xml:space="preserve">金　額</t>
  </si>
  <si>
    <t xml:space="preserve">備　　考</t>
  </si>
  <si>
    <r>
      <rPr>
        <sz val="16"/>
        <color rgb="FFFFFFFF"/>
        <rFont val="Noto Sans"/>
        <family val="2"/>
      </rPr>
      <t xml:space="preserve">　　　全選択型数量総括表作成ツール（新土木工事積算体系準拠</t>
    </r>
    <r>
      <rPr>
        <sz val="16"/>
        <color rgb="FFFFFFFF"/>
        <rFont val="ＭＳ ゴシック"/>
        <family val="3"/>
        <charset val="128"/>
      </rPr>
      <t xml:space="preserve">)</t>
    </r>
  </si>
  <si>
    <t xml:space="preserve">$A$1</t>
  </si>
  <si>
    <t xml:space="preserve">P.</t>
  </si>
  <si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ﾚﾍﾞﾙ</t>
    </r>
    <r>
      <rPr>
        <sz val="9"/>
        <rFont val="明朝"/>
        <family val="1"/>
        <charset val="128"/>
      </rPr>
      <t xml:space="preserve">3)</t>
    </r>
  </si>
  <si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ﾚﾍﾞﾙ</t>
    </r>
    <r>
      <rPr>
        <sz val="9"/>
        <rFont val="明朝"/>
        <family val="1"/>
        <charset val="128"/>
      </rPr>
      <t xml:space="preserve">4)</t>
    </r>
  </si>
  <si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ﾚﾍﾞﾙ</t>
    </r>
    <r>
      <rPr>
        <sz val="9"/>
        <rFont val="明朝"/>
        <family val="1"/>
        <charset val="128"/>
      </rPr>
      <t xml:space="preserve">5)</t>
    </r>
  </si>
  <si>
    <t xml:space="preserve">種別</t>
  </si>
  <si>
    <t xml:space="preserve">細別</t>
  </si>
  <si>
    <t xml:space="preserve">規格</t>
  </si>
  <si>
    <t xml:space="preserve">備　考</t>
  </si>
  <si>
    <t xml:space="preserve">レベル５共通データ</t>
  </si>
  <si>
    <t xml:space="preserve">（下記規格は、全工種に適用されるレベル５用のデータです。自由に編集してください。）</t>
  </si>
  <si>
    <t xml:space="preserve">土砂掘削</t>
  </si>
  <si>
    <t xml:space="preserve">軟岩掘削</t>
  </si>
  <si>
    <t xml:space="preserve">硬岩掘削</t>
  </si>
  <si>
    <t xml:space="preserve">流用土路床</t>
  </si>
  <si>
    <t xml:space="preserve">流用土路体</t>
  </si>
  <si>
    <t xml:space="preserve">ｺﾝｸﾘｰﾄ</t>
  </si>
  <si>
    <t xml:space="preserve">型枠</t>
  </si>
  <si>
    <t xml:space="preserve">鉄筋</t>
  </si>
  <si>
    <t xml:space="preserve">基礎砕石</t>
  </si>
  <si>
    <t xml:space="preserve">裏込砕石</t>
  </si>
  <si>
    <t xml:space="preserve">ｺﾝｸﾘｰﾄﾌﾞﾛｯｸ積み</t>
  </si>
  <si>
    <t xml:space="preserve">ｺﾝｸﾘｰﾄﾌﾞﾛｯｸ張り</t>
  </si>
  <si>
    <t xml:space="preserve">ｺﾝｸﾘｰﾄﾌﾞﾛｯｸ基礎</t>
  </si>
  <si>
    <t xml:space="preserve">床掘り</t>
  </si>
  <si>
    <t xml:space="preserve">表層</t>
  </si>
  <si>
    <t xml:space="preserve">上層路盤</t>
  </si>
  <si>
    <t xml:space="preserve">下層路盤</t>
  </si>
  <si>
    <t xml:space="preserve">プレキャストＬ型擁壁</t>
  </si>
  <si>
    <t xml:space="preserve">発生土路床</t>
  </si>
  <si>
    <t xml:space="preserve">発生土路体</t>
  </si>
  <si>
    <t xml:space="preserve">石積み</t>
  </si>
  <si>
    <t xml:space="preserve">石張り</t>
  </si>
  <si>
    <r>
      <rPr>
        <sz val="10"/>
        <rFont val="Noto Sans"/>
        <family val="2"/>
      </rPr>
      <t xml:space="preserve">石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張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</t>
    </r>
  </si>
  <si>
    <t xml:space="preserve">埋戻し</t>
  </si>
  <si>
    <t xml:space="preserve">路盤</t>
  </si>
  <si>
    <t xml:space="preserve">レベル４名称</t>
  </si>
  <si>
    <t xml:space="preserve">採取土路床</t>
  </si>
  <si>
    <t xml:space="preserve">採取土路体</t>
  </si>
  <si>
    <t xml:space="preserve">床掘</t>
  </si>
  <si>
    <t xml:space="preserve">路盤工</t>
  </si>
  <si>
    <t xml:space="preserve">（複数設定可）</t>
  </si>
  <si>
    <t xml:space="preserve">購入土路床</t>
  </si>
  <si>
    <t xml:space="preserve">購入土路体</t>
  </si>
  <si>
    <t xml:space="preserve">埋戻</t>
  </si>
  <si>
    <t xml:space="preserve">検索項目</t>
  </si>
  <si>
    <t xml:space="preserve">流用土路床発生土路床採取土路床購入土路床</t>
  </si>
  <si>
    <t xml:space="preserve">流用土路体発生土路体採取土路体購入土路体</t>
  </si>
  <si>
    <t xml:space="preserve">ｺﾝｸﾘｰﾄﾌﾞﾛｯｸ積み石積み</t>
  </si>
  <si>
    <t xml:space="preserve">ｺﾝｸﾘｰﾄﾌﾞﾛｯｸ張り石張り</t>
  </si>
  <si>
    <r>
      <rPr>
        <sz val="10"/>
        <rFont val="Noto Sans"/>
        <family val="2"/>
      </rPr>
      <t xml:space="preserve">ｺﾝｸﾘｰﾄﾌﾞﾛｯｸ基礎石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張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</t>
    </r>
  </si>
  <si>
    <t xml:space="preserve">床掘り埋戻し床掘埋戻</t>
  </si>
  <si>
    <t xml:space="preserve">下層路盤路盤路盤工</t>
  </si>
  <si>
    <r>
      <rPr>
        <sz val="10"/>
        <rFont val="Noto Sans"/>
        <family val="2"/>
      </rPr>
      <t xml:space="preserve">ﾌﾟﾚｷｬｽﾄ</t>
    </r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型擁壁</t>
    </r>
  </si>
  <si>
    <r>
      <rPr>
        <sz val="10"/>
        <rFont val="Noto Sans"/>
        <family val="2"/>
      </rPr>
      <t xml:space="preserve">ﾌﾞﾙﾄﾞｰｻﾞ掘削</t>
    </r>
    <r>
      <rPr>
        <sz val="10"/>
        <rFont val="ＭＳ Ｐゴシック"/>
        <family val="3"/>
        <charset val="128"/>
      </rPr>
      <t xml:space="preserve">21t</t>
    </r>
    <r>
      <rPr>
        <sz val="10"/>
        <rFont val="Noto Sans"/>
        <family val="2"/>
      </rPr>
      <t xml:space="preserve">級</t>
    </r>
  </si>
  <si>
    <t xml:space="preserve">ﾘｯﾊﾟ掘削</t>
  </si>
  <si>
    <t xml:space="preserve">火薬併用ﾘｯﾊﾟ掘削</t>
  </si>
  <si>
    <r>
      <rPr>
        <sz val="10"/>
        <rFont val="ＭＳ Ｐゴシック"/>
        <family val="3"/>
        <charset val="128"/>
      </rPr>
      <t xml:space="preserve">W≧4.0m,</t>
    </r>
    <r>
      <rPr>
        <sz val="10"/>
        <rFont val="Noto Sans"/>
        <family val="2"/>
      </rPr>
      <t xml:space="preserve">設計</t>
    </r>
    <r>
      <rPr>
        <sz val="10"/>
        <rFont val="ＭＳ Ｐゴシック"/>
        <family val="3"/>
        <charset val="128"/>
      </rPr>
      <t xml:space="preserve">CBR≧  %</t>
    </r>
  </si>
  <si>
    <t xml:space="preserve">W≧4.0m</t>
  </si>
  <si>
    <t xml:space="preserve">18N-8-40</t>
  </si>
  <si>
    <t xml:space="preserve">損料</t>
  </si>
  <si>
    <t xml:space="preserve">SD295 D13</t>
  </si>
  <si>
    <t xml:space="preserve">RC-40,t=15cm</t>
  </si>
  <si>
    <t xml:space="preserve">RC-40</t>
  </si>
  <si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35cm,</t>
    </r>
    <r>
      <rPr>
        <sz val="10"/>
        <rFont val="Noto Sans"/>
        <family val="2"/>
      </rPr>
      <t xml:space="preserve">裏ｺﾝなし</t>
    </r>
  </si>
  <si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18cm</t>
    </r>
  </si>
  <si>
    <t xml:space="preserve">RB-1</t>
  </si>
  <si>
    <r>
      <rPr>
        <sz val="10"/>
        <rFont val="Noto Sans"/>
        <family val="2"/>
      </rPr>
      <t xml:space="preserve">ﾊﾞｯｸﾎｳ掘削</t>
    </r>
    <r>
      <rPr>
        <sz val="10"/>
        <rFont val="ＭＳ Ｐゴシック"/>
        <family val="3"/>
        <charset val="128"/>
      </rPr>
      <t xml:space="preserve">0.6m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密粒度アスコン</t>
    </r>
    <r>
      <rPr>
        <sz val="10"/>
        <rFont val="ＭＳ Ｐゴシック"/>
        <family val="3"/>
        <charset val="128"/>
      </rPr>
      <t xml:space="preserve">,t= cm</t>
    </r>
  </si>
  <si>
    <r>
      <rPr>
        <sz val="10"/>
        <rFont val="Noto Sans"/>
        <family val="2"/>
      </rPr>
      <t xml:space="preserve">粒調砕石</t>
    </r>
    <r>
      <rPr>
        <sz val="10"/>
        <rFont val="ＭＳ Ｐゴシック"/>
        <family val="3"/>
        <charset val="128"/>
      </rPr>
      <t xml:space="preserve">M-30,t= cm</t>
    </r>
  </si>
  <si>
    <r>
      <rPr>
        <sz val="10"/>
        <rFont val="Noto Sans"/>
        <family val="2"/>
      </rPr>
      <t xml:space="preserve">切込砕石</t>
    </r>
    <r>
      <rPr>
        <sz val="10"/>
        <rFont val="ＭＳ Ｐゴシック"/>
        <family val="3"/>
        <charset val="128"/>
      </rPr>
      <t xml:space="preserve">RC-30,t= cm</t>
    </r>
  </si>
  <si>
    <t xml:space="preserve">H=1.0m</t>
  </si>
  <si>
    <t xml:space="preserve">大型ﾌﾞﾚｰｶ掘削</t>
  </si>
  <si>
    <r>
      <rPr>
        <sz val="10"/>
        <rFont val="ＭＳ Ｐゴシック"/>
        <family val="3"/>
        <charset val="128"/>
      </rPr>
      <t xml:space="preserve">2.5≦W&lt;4.0,</t>
    </r>
    <r>
      <rPr>
        <sz val="10"/>
        <rFont val="Noto Sans"/>
        <family val="2"/>
      </rPr>
      <t xml:space="preserve">設計</t>
    </r>
    <r>
      <rPr>
        <sz val="10"/>
        <rFont val="ＭＳ Ｐゴシック"/>
        <family val="3"/>
        <charset val="128"/>
      </rPr>
      <t xml:space="preserve">CBR≧  %</t>
    </r>
  </si>
  <si>
    <t xml:space="preserve">2.5≦W&lt;4.0</t>
  </si>
  <si>
    <t xml:space="preserve">21N-8-25</t>
  </si>
  <si>
    <t xml:space="preserve">鉄筋・無筋</t>
  </si>
  <si>
    <t xml:space="preserve">SD295 D16</t>
  </si>
  <si>
    <t xml:space="preserve">C-40,t=15cm</t>
  </si>
  <si>
    <t xml:space="preserve">C-40</t>
  </si>
  <si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35cm,</t>
    </r>
    <r>
      <rPr>
        <sz val="10"/>
        <rFont val="Noto Sans"/>
        <family val="2"/>
      </rPr>
      <t xml:space="preserve">裏ｺﾝ</t>
    </r>
    <r>
      <rPr>
        <sz val="10"/>
        <rFont val="ＭＳ Ｐゴシック"/>
        <family val="3"/>
        <charset val="128"/>
      </rPr>
      <t xml:space="preserve">10cm</t>
    </r>
  </si>
  <si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20cm</t>
    </r>
  </si>
  <si>
    <t xml:space="preserve">RB-2</t>
  </si>
  <si>
    <r>
      <rPr>
        <sz val="10"/>
        <rFont val="Noto Sans"/>
        <family val="2"/>
      </rPr>
      <t xml:space="preserve">ﾊﾞｯｸﾎｳ掘削</t>
    </r>
    <r>
      <rPr>
        <sz val="10"/>
        <rFont val="ＭＳ Ｐゴシック"/>
        <family val="3"/>
        <charset val="128"/>
      </rPr>
      <t xml:space="preserve">0.35m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再生密粒度アスコンⅠ型</t>
    </r>
    <r>
      <rPr>
        <sz val="10"/>
        <rFont val="ＭＳ Ｐゴシック"/>
        <family val="3"/>
        <charset val="128"/>
      </rPr>
      <t xml:space="preserve">,t=6cm</t>
    </r>
  </si>
  <si>
    <r>
      <rPr>
        <sz val="10"/>
        <rFont val="Noto Sans"/>
        <family val="2"/>
      </rPr>
      <t xml:space="preserve">切込砕石</t>
    </r>
    <r>
      <rPr>
        <sz val="10"/>
        <rFont val="ＭＳ Ｐゴシック"/>
        <family val="3"/>
        <charset val="128"/>
      </rPr>
      <t xml:space="preserve">RC-40,t= cm</t>
    </r>
  </si>
  <si>
    <t xml:space="preserve">H=1.1m</t>
  </si>
  <si>
    <r>
      <rPr>
        <sz val="10"/>
        <rFont val="Noto Sans"/>
        <family val="2"/>
      </rPr>
      <t xml:space="preserve">人力併用機械掘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Ｐゴシック"/>
        <family val="3"/>
        <charset val="128"/>
      </rPr>
      <t xml:space="preserve">0.6m3</t>
    </r>
    <r>
      <rPr>
        <sz val="10"/>
        <rFont val="Noto Sans"/>
        <family val="2"/>
      </rPr>
      <t xml:space="preserve">級</t>
    </r>
    <r>
      <rPr>
        <sz val="10"/>
        <rFont val="ＭＳ Ｐゴシック"/>
        <family val="3"/>
        <charset val="128"/>
      </rPr>
      <t xml:space="preserve">)</t>
    </r>
  </si>
  <si>
    <t xml:space="preserve">人力併用機械掘削</t>
  </si>
  <si>
    <r>
      <rPr>
        <sz val="10"/>
        <rFont val="ＭＳ Ｐゴシック"/>
        <family val="3"/>
        <charset val="128"/>
      </rPr>
      <t xml:space="preserve">1.0≦W&lt;2.5,</t>
    </r>
    <r>
      <rPr>
        <sz val="10"/>
        <rFont val="Noto Sans"/>
        <family val="2"/>
      </rPr>
      <t xml:space="preserve">設計</t>
    </r>
    <r>
      <rPr>
        <sz val="10"/>
        <rFont val="ＭＳ Ｐゴシック"/>
        <family val="3"/>
        <charset val="128"/>
      </rPr>
      <t xml:space="preserve">CBR≧  %</t>
    </r>
  </si>
  <si>
    <t xml:space="preserve">1.0≦W&lt;2.5</t>
  </si>
  <si>
    <t xml:space="preserve">24N-8-25</t>
  </si>
  <si>
    <t xml:space="preserve">小型（１）</t>
  </si>
  <si>
    <t xml:space="preserve">SD295 D19</t>
  </si>
  <si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35cm,</t>
    </r>
    <r>
      <rPr>
        <sz val="10"/>
        <rFont val="Noto Sans"/>
        <family val="2"/>
      </rPr>
      <t xml:space="preserve">裏ｺﾝ</t>
    </r>
    <r>
      <rPr>
        <sz val="10"/>
        <rFont val="ＭＳ Ｐゴシック"/>
        <family val="3"/>
        <charset val="128"/>
      </rPr>
      <t xml:space="preserve">15cm</t>
    </r>
  </si>
  <si>
    <r>
      <rPr>
        <sz val="10"/>
        <rFont val="Noto Sans"/>
        <family val="2"/>
      </rPr>
      <t xml:space="preserve">控</t>
    </r>
    <r>
      <rPr>
        <sz val="10"/>
        <rFont val="ＭＳ Ｐゴシック"/>
        <family val="3"/>
        <charset val="128"/>
      </rPr>
      <t xml:space="preserve">35cm</t>
    </r>
  </si>
  <si>
    <t xml:space="preserve">RB-3</t>
  </si>
  <si>
    <r>
      <rPr>
        <sz val="10"/>
        <rFont val="Noto Sans"/>
        <family val="2"/>
      </rPr>
      <t xml:space="preserve">ｸﾗｯｼｬｰﾗﾝ</t>
    </r>
    <r>
      <rPr>
        <sz val="10"/>
        <rFont val="ＭＳ Ｐゴシック"/>
        <family val="3"/>
        <charset val="128"/>
      </rPr>
      <t xml:space="preserve">,RCa-40,t= cm</t>
    </r>
  </si>
  <si>
    <t xml:space="preserve">H=1.2m</t>
  </si>
  <si>
    <t xml:space="preserve">火薬併用機械掘削</t>
  </si>
  <si>
    <r>
      <rPr>
        <sz val="10"/>
        <rFont val="ＭＳ Ｐゴシック"/>
        <family val="3"/>
        <charset val="128"/>
      </rPr>
      <t xml:space="preserve">W&lt;1.0m,</t>
    </r>
    <r>
      <rPr>
        <sz val="10"/>
        <rFont val="Noto Sans"/>
        <family val="2"/>
      </rPr>
      <t xml:space="preserve">設計</t>
    </r>
    <r>
      <rPr>
        <sz val="10"/>
        <rFont val="ＭＳ Ｐゴシック"/>
        <family val="3"/>
        <charset val="128"/>
      </rPr>
      <t xml:space="preserve">CBR≧  %</t>
    </r>
  </si>
  <si>
    <t xml:space="preserve">W&lt;1.0m</t>
  </si>
  <si>
    <t xml:space="preserve">σck=18N/mm2</t>
  </si>
  <si>
    <t xml:space="preserve">小型（２）</t>
  </si>
  <si>
    <t xml:space="preserve">SD295 D22</t>
  </si>
  <si>
    <t xml:space="preserve">BCB-1</t>
  </si>
  <si>
    <r>
      <rPr>
        <sz val="10"/>
        <rFont val="Noto Sans"/>
        <family val="2"/>
      </rPr>
      <t xml:space="preserve">再生砕石</t>
    </r>
    <r>
      <rPr>
        <sz val="10"/>
        <rFont val="ＭＳ Ｐゴシック"/>
        <family val="3"/>
        <charset val="128"/>
      </rPr>
      <t xml:space="preserve">,RCa-40,t= cm</t>
    </r>
  </si>
  <si>
    <t xml:space="preserve">H=1.3m</t>
  </si>
  <si>
    <t xml:space="preserve">σck=21N/mm2</t>
  </si>
  <si>
    <t xml:space="preserve">SD295 D25</t>
  </si>
  <si>
    <t xml:space="preserve">BCB-2</t>
  </si>
  <si>
    <t xml:space="preserve">H=1.4m</t>
  </si>
  <si>
    <t xml:space="preserve">σck=24N/mm2</t>
  </si>
  <si>
    <t xml:space="preserve">SD295 D29</t>
  </si>
  <si>
    <t xml:space="preserve">H=1.5m</t>
  </si>
  <si>
    <t xml:space="preserve">SD295 D32</t>
  </si>
  <si>
    <t xml:space="preserve">H=1.6m</t>
  </si>
  <si>
    <t xml:space="preserve">レベル５名称</t>
  </si>
  <si>
    <t xml:space="preserve">SD295 D35</t>
  </si>
  <si>
    <t xml:space="preserve">H=1.7m</t>
  </si>
  <si>
    <t xml:space="preserve">（規格・寸法等）</t>
  </si>
  <si>
    <t xml:space="preserve">SD345 D13</t>
  </si>
  <si>
    <t xml:space="preserve">H=1.8m</t>
  </si>
  <si>
    <t xml:space="preserve">SD345 D16</t>
  </si>
  <si>
    <t xml:space="preserve">H=1.9m</t>
  </si>
  <si>
    <t xml:space="preserve">SD345 D19</t>
  </si>
  <si>
    <t xml:space="preserve">SD345 D22</t>
  </si>
  <si>
    <t xml:space="preserve">7</t>
  </si>
  <si>
    <t xml:space="preserve">SD345 D25</t>
  </si>
  <si>
    <t xml:space="preserve">SD345 D29</t>
  </si>
  <si>
    <t xml:space="preserve">SD345 D32</t>
  </si>
  <si>
    <t xml:space="preserve">SD345 D35</t>
  </si>
  <si>
    <t xml:space="preserve">f</t>
  </si>
  <si>
    <t xml:space="preserve">a</t>
  </si>
  <si>
    <t xml:space="preserve">＊半角と全角は区別しません。</t>
  </si>
  <si>
    <r>
      <rPr>
        <sz val="10"/>
        <rFont val="Noto Sans"/>
        <family val="2"/>
      </rPr>
      <t xml:space="preserve">＊項目欄（着色区域内）での「切り取り＆張り付け」は避けて下さい。（文字連結式がエラーとなってしまいます。コピー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。）</t>
    </r>
  </si>
  <si>
    <t xml:space="preserve">単位
（変更可）</t>
  </si>
  <si>
    <t xml:space="preserve">ﾀｲﾄﾙ
（変更可）</t>
  </si>
  <si>
    <t xml:space="preserve">ｍ</t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</t>
    </r>
  </si>
  <si>
    <t xml:space="preserve">数　量　総　括　表</t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3</t>
    </r>
  </si>
  <si>
    <t xml:space="preserve">数　量　内　訳　表</t>
  </si>
  <si>
    <t xml:space="preserve">ヶ所</t>
  </si>
  <si>
    <t xml:space="preserve">本工事数量内訳表</t>
  </si>
  <si>
    <t xml:space="preserve">本</t>
  </si>
  <si>
    <t xml:space="preserve">補償工事数量内訳表</t>
  </si>
  <si>
    <t xml:space="preserve">個</t>
  </si>
  <si>
    <t xml:space="preserve">附帯工事数量内訳表</t>
  </si>
  <si>
    <t xml:space="preserve">枚</t>
  </si>
  <si>
    <t xml:space="preserve">概 算 工 事 費 内 訳 表</t>
  </si>
  <si>
    <t xml:space="preserve">ｔ</t>
  </si>
  <si>
    <t xml:space="preserve">明　　細　　表</t>
  </si>
  <si>
    <t xml:space="preserve">式</t>
  </si>
  <si>
    <t xml:space="preserve">単　　価　　表</t>
  </si>
  <si>
    <t xml:space="preserve">基</t>
  </si>
  <si>
    <t xml:space="preserve">内　　訳　　表</t>
  </si>
  <si>
    <r>
      <rPr>
        <sz val="11"/>
        <rFont val="Noto Sans"/>
        <family val="2"/>
      </rPr>
      <t xml:space="preserve">掛ｍ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空ｍ</t>
    </r>
    <r>
      <rPr>
        <sz val="11"/>
        <rFont val="ＭＳ Ｐゴシック"/>
        <family val="0"/>
        <charset val="128"/>
      </rPr>
      <t xml:space="preserve">3</t>
    </r>
  </si>
  <si>
    <t xml:space="preserve">総括</t>
  </si>
  <si>
    <t xml:space="preserve">工種</t>
  </si>
  <si>
    <r>
      <rPr>
        <sz val="11"/>
        <color rgb="FFFFFFFF"/>
        <rFont val="Noto Sans"/>
        <family val="2"/>
      </rPr>
      <t xml:space="preserve">ﾚﾍﾞﾙ</t>
    </r>
    <r>
      <rPr>
        <sz val="11"/>
        <color rgb="FFFFFFFF"/>
        <rFont val="ＭＳ Ｐゴシック"/>
        <family val="3"/>
        <charset val="128"/>
      </rPr>
      <t xml:space="preserve">1</t>
    </r>
  </si>
  <si>
    <r>
      <rPr>
        <sz val="11"/>
        <color rgb="FFFFFFFF"/>
        <rFont val="Noto Sans"/>
        <family val="2"/>
      </rPr>
      <t xml:space="preserve">ﾚﾍﾞﾙ</t>
    </r>
    <r>
      <rPr>
        <sz val="11"/>
        <color rgb="FFFFFFFF"/>
        <rFont val="ＭＳ Ｐゴシック"/>
        <family val="3"/>
        <charset val="128"/>
      </rPr>
      <t xml:space="preserve">2</t>
    </r>
  </si>
  <si>
    <r>
      <rPr>
        <sz val="11"/>
        <color rgb="FFFFFFFF"/>
        <rFont val="Noto Sans"/>
        <family val="2"/>
      </rPr>
      <t xml:space="preserve">ﾚﾍﾞﾙ</t>
    </r>
    <r>
      <rPr>
        <sz val="11"/>
        <color rgb="FFFFFFFF"/>
        <rFont val="ＭＳ Ｐゴシック"/>
        <family val="3"/>
        <charset val="128"/>
      </rPr>
      <t xml:space="preserve">3</t>
    </r>
  </si>
  <si>
    <r>
      <rPr>
        <sz val="11"/>
        <color rgb="FFFFFFFF"/>
        <rFont val="Noto Sans"/>
        <family val="2"/>
      </rPr>
      <t xml:space="preserve">ﾚﾍﾞﾙ</t>
    </r>
    <r>
      <rPr>
        <sz val="11"/>
        <color rgb="FFFFFFFF"/>
        <rFont val="ＭＳ Ｐゴシック"/>
        <family val="3"/>
        <charset val="128"/>
      </rPr>
      <t xml:space="preserve">4</t>
    </r>
  </si>
  <si>
    <r>
      <rPr>
        <sz val="11"/>
        <color rgb="FFFFFFFF"/>
        <rFont val="Noto Sans"/>
        <family val="2"/>
      </rPr>
      <t xml:space="preserve">ﾚﾍﾞﾙ</t>
    </r>
    <r>
      <rPr>
        <sz val="11"/>
        <color rgb="FFFFFFFF"/>
        <rFont val="ＭＳ Ｐゴシック"/>
        <family val="3"/>
        <charset val="128"/>
      </rPr>
      <t xml:space="preserve">5</t>
    </r>
  </si>
  <si>
    <t xml:space="preserve">積算単位</t>
  </si>
  <si>
    <t xml:space="preserve">NO</t>
  </si>
  <si>
    <t xml:space="preserve">ﾌｧｲﾙ名１</t>
  </si>
  <si>
    <t xml:space="preserve">仮設工</t>
  </si>
  <si>
    <t xml:space="preserve">←連結１</t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57</t>
    </r>
  </si>
  <si>
    <t xml:space="preserve">ﾌｧｲﾙ名２</t>
  </si>
  <si>
    <r>
      <rPr>
        <sz val="9"/>
        <color rgb="FFFFFFFF"/>
        <rFont val="Noto Sans"/>
        <family val="2"/>
      </rPr>
      <t xml:space="preserve">総括</t>
    </r>
    <r>
      <rPr>
        <sz val="9"/>
        <color rgb="FFFFFFFF"/>
        <rFont val="ＭＳ Ｐゴシック"/>
        <family val="3"/>
        <charset val="128"/>
      </rPr>
      <t xml:space="preserve">1,</t>
    </r>
    <r>
      <rPr>
        <sz val="9"/>
        <color rgb="FFFFFFFF"/>
        <rFont val="Noto Sans"/>
        <family val="2"/>
      </rPr>
      <t xml:space="preserve">工種</t>
    </r>
    <r>
      <rPr>
        <sz val="9"/>
        <color rgb="FFFFFFFF"/>
        <rFont val="ＭＳ Ｐゴシック"/>
        <family val="3"/>
        <charset val="128"/>
      </rPr>
      <t xml:space="preserve">2</t>
    </r>
  </si>
  <si>
    <t xml:space="preserve">←連結２</t>
  </si>
  <si>
    <r>
      <rPr>
        <sz val="11"/>
        <rFont val="ＭＳ Ｐゴシック"/>
        <family val="0"/>
        <charset val="128"/>
      </rPr>
      <t xml:space="preserve">5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99</t>
    </r>
  </si>
  <si>
    <t xml:space="preserve">ﾌｫﾙﾀﾞ名</t>
  </si>
  <si>
    <r>
      <rPr>
        <sz val="11"/>
        <rFont val="Noto Sans"/>
        <family val="2"/>
      </rPr>
      <t xml:space="preserve">ﾚﾍﾞﾙ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ﾚﾍﾞﾙ</t>
    </r>
    <r>
      <rPr>
        <sz val="11"/>
        <rFont val="ＭＳ Ｐゴシック"/>
        <family val="0"/>
        <charset val="128"/>
      </rPr>
      <t xml:space="preserve">3</t>
    </r>
  </si>
  <si>
    <t xml:space="preserve">工種区分</t>
  </si>
  <si>
    <t xml:space="preserve">←連結３</t>
  </si>
  <si>
    <r>
      <rPr>
        <sz val="11"/>
        <rFont val="ＭＳ Ｐゴシック"/>
        <family val="0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150</t>
    </r>
  </si>
  <si>
    <t xml:space="preserve">積算項目ﾃﾞｰﾀ</t>
  </si>
  <si>
    <r>
      <rPr>
        <sz val="11"/>
        <rFont val="Noto Sans"/>
        <family val="2"/>
      </rPr>
      <t xml:space="preserve">ﾃﾞｰﾀﾌァイル</t>
    </r>
    <r>
      <rPr>
        <sz val="11"/>
        <rFont val="ＭＳ Ｐゴシック"/>
        <family val="0"/>
        <charset val="128"/>
      </rPr>
      <t xml:space="preserve">1</t>
    </r>
  </si>
  <si>
    <t xml:space="preserve">←連結４</t>
  </si>
  <si>
    <r>
      <rPr>
        <sz val="11"/>
        <rFont val="ＭＳ Ｐゴシック"/>
        <family val="0"/>
        <charset val="128"/>
      </rPr>
      <t xml:space="preserve">1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199</t>
    </r>
  </si>
  <si>
    <r>
      <rPr>
        <sz val="11"/>
        <rFont val="Noto Sans"/>
        <family val="2"/>
      </rPr>
      <t xml:space="preserve">ﾃﾞｰﾀﾌァイル</t>
    </r>
    <r>
      <rPr>
        <sz val="11"/>
        <rFont val="ＭＳ Ｐゴシック"/>
        <family val="0"/>
        <charset val="128"/>
      </rPr>
      <t xml:space="preserve">2</t>
    </r>
  </si>
  <si>
    <t xml:space="preserve">←全連結</t>
  </si>
  <si>
    <t xml:space="preserve">レベル５</t>
  </si>
  <si>
    <r>
      <rPr>
        <sz val="11"/>
        <rFont val="ＭＳ Ｐゴシック"/>
        <family val="0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250</t>
    </r>
  </si>
  <si>
    <r>
      <rPr>
        <sz val="11"/>
        <rFont val="ＭＳ Ｐゴシック"/>
        <family val="0"/>
        <charset val="128"/>
      </rPr>
      <t xml:space="preserve">2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299</t>
    </r>
  </si>
  <si>
    <r>
      <rPr>
        <sz val="11"/>
        <rFont val="ＭＳ Ｐゴシック"/>
        <family val="0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350</t>
    </r>
  </si>
  <si>
    <r>
      <rPr>
        <sz val="11"/>
        <rFont val="ＭＳ Ｐゴシック"/>
        <family val="0"/>
        <charset val="128"/>
      </rPr>
      <t xml:space="preserve">3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399</t>
    </r>
  </si>
  <si>
    <r>
      <rPr>
        <sz val="11"/>
        <rFont val="ＭＳ Ｐゴシック"/>
        <family val="0"/>
        <charset val="128"/>
      </rPr>
      <t xml:space="preserve">4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450</t>
    </r>
  </si>
  <si>
    <r>
      <rPr>
        <sz val="11"/>
        <rFont val="ＭＳ Ｐゴシック"/>
        <family val="0"/>
        <charset val="128"/>
      </rPr>
      <t xml:space="preserve">4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499</t>
    </r>
  </si>
  <si>
    <r>
      <rPr>
        <sz val="11"/>
        <rFont val="ＭＳ Ｐゴシック"/>
        <family val="0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550</t>
    </r>
  </si>
  <si>
    <r>
      <rPr>
        <sz val="11"/>
        <rFont val="ＭＳ Ｐゴシック"/>
        <family val="0"/>
        <charset val="128"/>
      </rPr>
      <t xml:space="preserve">5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599</t>
    </r>
  </si>
  <si>
    <r>
      <rPr>
        <sz val="11"/>
        <rFont val="ＭＳ Ｐゴシック"/>
        <family val="0"/>
        <charset val="128"/>
      </rPr>
      <t xml:space="preserve">6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650</t>
    </r>
  </si>
  <si>
    <r>
      <rPr>
        <sz val="11"/>
        <rFont val="ＭＳ Ｐゴシック"/>
        <family val="0"/>
        <charset val="128"/>
      </rPr>
      <t xml:space="preserve">6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699</t>
    </r>
  </si>
  <si>
    <r>
      <rPr>
        <sz val="11"/>
        <rFont val="ＭＳ Ｐゴシック"/>
        <family val="0"/>
        <charset val="128"/>
      </rPr>
      <t xml:space="preserve">7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750</t>
    </r>
  </si>
  <si>
    <r>
      <rPr>
        <sz val="11"/>
        <rFont val="ＭＳ Ｐゴシック"/>
        <family val="0"/>
        <charset val="128"/>
      </rPr>
      <t xml:space="preserve">7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799</t>
    </r>
  </si>
  <si>
    <r>
      <rPr>
        <sz val="11"/>
        <rFont val="ＭＳ Ｐゴシック"/>
        <family val="0"/>
        <charset val="128"/>
      </rPr>
      <t xml:space="preserve">8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850</t>
    </r>
  </si>
  <si>
    <r>
      <rPr>
        <sz val="11"/>
        <rFont val="ＭＳ Ｐゴシック"/>
        <family val="0"/>
        <charset val="128"/>
      </rPr>
      <t xml:space="preserve">8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899</t>
    </r>
  </si>
  <si>
    <r>
      <rPr>
        <sz val="11"/>
        <rFont val="ＭＳ Ｐゴシック"/>
        <family val="0"/>
        <charset val="128"/>
      </rPr>
      <t xml:space="preserve">9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950</t>
    </r>
  </si>
  <si>
    <r>
      <rPr>
        <sz val="11"/>
        <rFont val="ＭＳ Ｐゴシック"/>
        <family val="0"/>
        <charset val="128"/>
      </rPr>
      <t xml:space="preserve">9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999</t>
    </r>
  </si>
  <si>
    <t xml:space="preserve">工種別数量集計表リスト</t>
  </si>
  <si>
    <t xml:space="preserve">印刷設定</t>
  </si>
  <si>
    <t xml:space="preserve">No.</t>
  </si>
  <si>
    <t xml:space="preserve">このシートは消去・変更禁止！</t>
  </si>
  <si>
    <t xml:space="preserve">現在作成中です。しばらくお待ち下さい・・・・・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"/>
    <numFmt numFmtId="166" formatCode="#,##0_ "/>
    <numFmt numFmtId="167" formatCode="General"/>
    <numFmt numFmtId="168" formatCode="@&quot;数量集計表&quot;"/>
    <numFmt numFmtId="169" formatCode="#&quot;&amp;SS&quot;"/>
    <numFmt numFmtId="170" formatCode="@"/>
    <numFmt numFmtId="171" formatCode="0;0;;"/>
    <numFmt numFmtId="172" formatCode="0_ "/>
  </numFmts>
  <fonts count="6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11"/>
      <color rgb="FFFFFF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0"/>
      <color rgb="FFFFFF00"/>
      <name val="ＭＳ Ｐゴシック"/>
      <family val="3"/>
      <charset val="128"/>
    </font>
    <font>
      <sz val="22"/>
      <color rgb="FF00FF00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ＭＳ 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  <font>
      <sz val="10"/>
      <color rgb="FFFFFF00"/>
      <name val="ＭＳ Ｐゴシック"/>
      <family val="3"/>
      <charset val="128"/>
    </font>
    <font>
      <sz val="22"/>
      <color rgb="FFFFFF00"/>
      <name val="ＭＳ Ｐゴシック"/>
      <family val="3"/>
      <charset val="128"/>
    </font>
    <font>
      <sz val="22"/>
      <color rgb="FFFFFFFF"/>
      <name val="Noto Sans"/>
      <family val="2"/>
    </font>
    <font>
      <sz val="16"/>
      <color rgb="FFFFFF00"/>
      <name val="ＭＳ Ｐゴシック"/>
      <family val="3"/>
      <charset val="128"/>
    </font>
    <font>
      <sz val="10"/>
      <color rgb="FFFFFF00"/>
      <name val="明朝"/>
      <family val="1"/>
      <charset val="128"/>
    </font>
    <font>
      <sz val="8"/>
      <color rgb="FFFFFFFF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FF0000"/>
      <name val="明朝"/>
      <family val="1"/>
      <charset val="128"/>
    </font>
    <font>
      <sz val="10"/>
      <name val="明朝"/>
      <family val="1"/>
      <charset val="128"/>
    </font>
    <font>
      <sz val="9"/>
      <name val="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DejaVu Sans"/>
      <family val="2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b val="true"/>
      <sz val="10"/>
      <color rgb="FF00FF00"/>
      <name val="DejaVu Sans"/>
      <family val="2"/>
    </font>
    <font>
      <b val="true"/>
      <sz val="10"/>
      <color rgb="FF00FF00"/>
      <name val="Noto Sans"/>
      <family val="2"/>
    </font>
    <font>
      <sz val="10"/>
      <color rgb="FF000000"/>
      <name val="ＭＳ ゴシック"/>
      <family val="3"/>
      <charset val="128"/>
    </font>
    <font>
      <sz val="9"/>
      <name val="DejaVu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name val="ＭＳ 明朝"/>
      <family val="1"/>
      <charset val="128"/>
    </font>
    <font>
      <sz val="9"/>
      <name val="Noto Sans"/>
      <family val="2"/>
    </font>
    <font>
      <sz val="18"/>
      <color rgb="FFFF0000"/>
      <name val="Noto Sans"/>
      <family val="2"/>
    </font>
    <font>
      <sz val="10"/>
      <color rgb="FF008000"/>
      <name val="Noto Sans"/>
      <family val="2"/>
    </font>
    <font>
      <sz val="10"/>
      <name val="Noto Sans"/>
      <family val="2"/>
    </font>
    <font>
      <sz val="9"/>
      <color rgb="FFFF0000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96969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5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9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5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0000</xdr:colOff>
      <xdr:row>1</xdr:row>
      <xdr:rowOff>0</xdr:rowOff>
    </xdr:from>
    <xdr:to>
      <xdr:col>1</xdr:col>
      <xdr:colOff>750240</xdr:colOff>
      <xdr:row>1</xdr:row>
      <xdr:rowOff>276120</xdr:rowOff>
    </xdr:to>
    <xdr:sp>
      <xdr:nvSpPr>
        <xdr:cNvPr id="0" name="Text 427"/>
        <xdr:cNvSpPr/>
      </xdr:nvSpPr>
      <xdr:spPr>
        <a:xfrm>
          <a:off x="319320" y="38160"/>
          <a:ext cx="660240" cy="276120"/>
        </a:xfrm>
        <a:prstGeom prst="rect">
          <a:avLst/>
        </a:prstGeom>
        <a:solidFill>
          <a:srgbClr val="ff99cc"/>
        </a:soli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全体総括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ﾒﾆｭｰ表示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表示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31560</xdr:colOff>
      <xdr:row>1</xdr:row>
      <xdr:rowOff>75960</xdr:rowOff>
    </xdr:from>
    <xdr:to>
      <xdr:col>10</xdr:col>
      <xdr:colOff>3834360</xdr:colOff>
      <xdr:row>1</xdr:row>
      <xdr:rowOff>256680</xdr:rowOff>
    </xdr:to>
    <xdr:sp>
      <xdr:nvSpPr>
        <xdr:cNvPr id="1" name="Rectangle 432"/>
        <xdr:cNvSpPr/>
      </xdr:nvSpPr>
      <xdr:spPr>
        <a:xfrm>
          <a:off x="10167120" y="114120"/>
          <a:ext cx="802800" cy="18072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ver-2.4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2.4513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880</xdr:colOff>
      <xdr:row>0</xdr:row>
      <xdr:rowOff>38160</xdr:rowOff>
    </xdr:from>
    <xdr:to>
      <xdr:col>3</xdr:col>
      <xdr:colOff>91440</xdr:colOff>
      <xdr:row>0</xdr:row>
      <xdr:rowOff>352080</xdr:rowOff>
    </xdr:to>
    <xdr:sp>
      <xdr:nvSpPr>
        <xdr:cNvPr id="2" name="Text 317"/>
        <xdr:cNvSpPr/>
      </xdr:nvSpPr>
      <xdr:spPr>
        <a:xfrm>
          <a:off x="29880" y="38160"/>
          <a:ext cx="660240" cy="313920"/>
        </a:xfrm>
        <a:prstGeom prst="rect">
          <a:avLst/>
        </a:prstGeom>
        <a:solidFill>
          <a:srgbClr val="ff99cc"/>
        </a:soli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工種別集計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ﾒﾆｭｰ表示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表示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309;&#31639;&#38917;&#30446;&#65411;&#65438;&#65392;&#654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"/>
      <sheetName val="ﾚﾍﾞﾙ5ﾃﾞｰﾀ"/>
      <sheetName val="h"/>
    </sheetNames>
    <sheetDataSet>
      <sheetData sheetId="0">
        <row r="1">
          <cell r="A1" t="str">
            <v>工事区分</v>
          </cell>
          <cell r="B1" t="str">
            <v>NO</v>
          </cell>
        </row>
        <row r="2">
          <cell r="A2" t="str">
            <v>築堤･護岸</v>
          </cell>
          <cell r="B2">
            <v>1</v>
          </cell>
          <cell r="C2" t="str">
            <v>築堤･護岸</v>
          </cell>
          <cell r="D2" t="str">
            <v>河川土工</v>
          </cell>
          <cell r="E2" t="str">
            <v>掘削工</v>
          </cell>
          <cell r="F2" t="str">
            <v>掘削(土砂)</v>
          </cell>
        </row>
        <row r="3">
          <cell r="A3" t="str">
            <v>淩渫(河川)</v>
          </cell>
          <cell r="B3">
            <v>2</v>
          </cell>
        </row>
        <row r="4">
          <cell r="A4" t="str">
            <v>樋門･樋管</v>
          </cell>
          <cell r="B4">
            <v>3</v>
          </cell>
        </row>
        <row r="5">
          <cell r="A5" t="str">
            <v>水門</v>
          </cell>
          <cell r="B5">
            <v>4</v>
          </cell>
        </row>
        <row r="6">
          <cell r="A6" t="str">
            <v>堰</v>
          </cell>
          <cell r="B6">
            <v>5</v>
          </cell>
        </row>
        <row r="7">
          <cell r="A7" t="str">
            <v>排水機場</v>
          </cell>
          <cell r="B7">
            <v>6</v>
          </cell>
        </row>
        <row r="8">
          <cell r="A8" t="str">
            <v>床止め･床固め</v>
          </cell>
          <cell r="B8">
            <v>7</v>
          </cell>
        </row>
        <row r="9">
          <cell r="A9" t="str">
            <v>河川維持</v>
          </cell>
          <cell r="B9">
            <v>8</v>
          </cell>
        </row>
        <row r="10">
          <cell r="A10" t="str">
            <v>河川修繕</v>
          </cell>
          <cell r="B10">
            <v>9</v>
          </cell>
        </row>
        <row r="11">
          <cell r="A11" t="str">
            <v>堤防･護岸</v>
          </cell>
          <cell r="B11">
            <v>10</v>
          </cell>
        </row>
        <row r="12">
          <cell r="A12" t="str">
            <v>突堤･人工岬</v>
          </cell>
          <cell r="B12">
            <v>11</v>
          </cell>
        </row>
        <row r="13">
          <cell r="A13" t="str">
            <v>海域堤防</v>
          </cell>
          <cell r="B13">
            <v>12</v>
          </cell>
        </row>
        <row r="14">
          <cell r="A14" t="str">
            <v>淩渫(海岸)</v>
          </cell>
          <cell r="B14">
            <v>13</v>
          </cell>
        </row>
        <row r="15">
          <cell r="A15" t="str">
            <v>養浜</v>
          </cell>
          <cell r="B15">
            <v>14</v>
          </cell>
        </row>
        <row r="16">
          <cell r="A16" t="str">
            <v>砂防堰堤</v>
          </cell>
          <cell r="B16">
            <v>15</v>
          </cell>
        </row>
        <row r="17">
          <cell r="A17" t="str">
            <v>流路</v>
          </cell>
          <cell r="B17">
            <v>16</v>
          </cell>
        </row>
        <row r="18">
          <cell r="A18" t="str">
            <v>斜面対策</v>
          </cell>
          <cell r="B18">
            <v>17</v>
          </cell>
        </row>
        <row r="19">
          <cell r="A19" t="str">
            <v>道路改良</v>
          </cell>
          <cell r="B19">
            <v>18</v>
          </cell>
        </row>
        <row r="20">
          <cell r="A20" t="str">
            <v>舗装</v>
          </cell>
          <cell r="B20">
            <v>19</v>
          </cell>
        </row>
        <row r="21">
          <cell r="A21" t="str">
            <v>鋼橋上部</v>
          </cell>
          <cell r="B21">
            <v>20</v>
          </cell>
        </row>
        <row r="22">
          <cell r="A22" t="str">
            <v>コクリート橋上部</v>
          </cell>
          <cell r="B22">
            <v>21</v>
          </cell>
        </row>
        <row r="23">
          <cell r="A23" t="str">
            <v>橋梁下部</v>
          </cell>
          <cell r="B23">
            <v>22</v>
          </cell>
        </row>
        <row r="24">
          <cell r="A24" t="str">
            <v>トンネル(NATM)</v>
          </cell>
          <cell r="B24">
            <v>23</v>
          </cell>
        </row>
        <row r="25">
          <cell r="A25" t="str">
            <v>トンネル(矢坂)</v>
          </cell>
          <cell r="B25">
            <v>24</v>
          </cell>
        </row>
        <row r="26">
          <cell r="A26" t="str">
            <v>コクリートシェッド</v>
          </cell>
          <cell r="B26">
            <v>25</v>
          </cell>
        </row>
        <row r="27">
          <cell r="A27" t="str">
            <v>鋼製シェッド</v>
          </cell>
          <cell r="B27">
            <v>26</v>
          </cell>
        </row>
        <row r="28">
          <cell r="A28" t="str">
            <v>地下横断歩道</v>
          </cell>
          <cell r="B28">
            <v>27</v>
          </cell>
        </row>
        <row r="29">
          <cell r="A29" t="str">
            <v>地下駐車場</v>
          </cell>
          <cell r="B29">
            <v>28</v>
          </cell>
        </row>
        <row r="30">
          <cell r="A30" t="str">
            <v>共同溝</v>
          </cell>
          <cell r="B30">
            <v>29</v>
          </cell>
        </row>
        <row r="31">
          <cell r="A31" t="str">
            <v>電線共同溝</v>
          </cell>
          <cell r="B31">
            <v>30</v>
          </cell>
        </row>
        <row r="32">
          <cell r="A32" t="str">
            <v>情報ボックス</v>
          </cell>
          <cell r="B32">
            <v>31</v>
          </cell>
        </row>
        <row r="33">
          <cell r="A33" t="str">
            <v>道路維持</v>
          </cell>
          <cell r="B33">
            <v>32</v>
          </cell>
        </row>
        <row r="34">
          <cell r="A34" t="str">
            <v>道路修繕</v>
          </cell>
          <cell r="B34">
            <v>33</v>
          </cell>
        </row>
        <row r="35">
          <cell r="A35" t="str">
            <v>橋梁保全工事</v>
          </cell>
          <cell r="B35">
            <v>34</v>
          </cell>
        </row>
        <row r="36">
          <cell r="A36" t="str">
            <v>雪寒</v>
          </cell>
          <cell r="B36">
            <v>35</v>
          </cell>
        </row>
        <row r="37">
          <cell r="A37" t="str">
            <v>仮設工</v>
          </cell>
          <cell r="B37">
            <v>36</v>
          </cell>
        </row>
        <row r="38">
          <cell r="A38" t="str">
            <v>下水道(管路)</v>
          </cell>
          <cell r="B38">
            <v>37</v>
          </cell>
        </row>
        <row r="39">
          <cell r="B39">
            <v>38</v>
          </cell>
        </row>
        <row r="40">
          <cell r="B40">
            <v>39</v>
          </cell>
        </row>
        <row r="41">
          <cell r="B41">
            <v>40</v>
          </cell>
        </row>
        <row r="42">
          <cell r="B42">
            <v>4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3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" width="10.87"/>
    <col collapsed="false" customWidth="true" hidden="false" outlineLevel="0" max="3" min="3" style="1" width="13.49"/>
    <col collapsed="false" customWidth="true" hidden="false" outlineLevel="0" max="4" min="4" style="1" width="15.49"/>
    <col collapsed="false" customWidth="true" hidden="false" outlineLevel="0" max="5" min="5" style="1" width="14.99"/>
    <col collapsed="false" customWidth="true" hidden="false" outlineLevel="0" max="6" min="6" style="1" width="14.62"/>
    <col collapsed="false" customWidth="true" hidden="false" outlineLevel="0" max="7" min="7" style="1" width="4.49"/>
    <col collapsed="false" customWidth="true" hidden="false" outlineLevel="0" max="8" min="8" style="1" width="12.36"/>
    <col collapsed="false" customWidth="true" hidden="true" outlineLevel="0" max="9" min="9" style="1" width="10.87"/>
    <col collapsed="false" customWidth="true" hidden="true" outlineLevel="0" max="10" min="10" style="1" width="12.99"/>
    <col collapsed="false" customWidth="true" hidden="false" outlineLevel="0" max="11" min="11" style="1" width="49.62"/>
  </cols>
  <sheetData>
    <row r="1" customFormat="false" ht="3" hidden="false" customHeight="true" outlineLevel="0" collapsed="false">
      <c r="A1" s="2"/>
      <c r="B1" s="3"/>
      <c r="C1" s="3"/>
      <c r="D1" s="3"/>
      <c r="E1" s="3"/>
      <c r="F1" s="4" t="s">
        <v>0</v>
      </c>
      <c r="G1" s="5"/>
      <c r="H1" s="3"/>
      <c r="I1" s="3"/>
      <c r="J1" s="3"/>
      <c r="K1" s="6"/>
      <c r="L1" s="7"/>
      <c r="M1" s="7"/>
      <c r="N1" s="7"/>
      <c r="O1" s="7"/>
      <c r="P1" s="8"/>
      <c r="S1" s="0" t="s">
        <v>1</v>
      </c>
      <c r="X1" s="0" t="s">
        <v>2</v>
      </c>
    </row>
    <row r="2" customFormat="false" ht="24.75" hidden="false" customHeight="true" outlineLevel="0" collapsed="false">
      <c r="A2" s="2"/>
      <c r="B2" s="3"/>
      <c r="C2" s="3"/>
      <c r="D2" s="9"/>
      <c r="E2" s="10"/>
      <c r="F2" s="11" t="s">
        <v>3</v>
      </c>
      <c r="G2" s="12"/>
      <c r="H2" s="3"/>
      <c r="I2" s="3"/>
      <c r="J2" s="3"/>
      <c r="K2" s="13"/>
      <c r="L2" s="14"/>
      <c r="M2" s="7"/>
      <c r="N2" s="7"/>
      <c r="O2" s="7"/>
    </row>
    <row r="3" customFormat="false" ht="26.25" hidden="false" customHeight="true" outlineLevel="0" collapsed="false">
      <c r="A3" s="15"/>
      <c r="B3" s="16"/>
      <c r="C3" s="17"/>
      <c r="D3" s="17"/>
      <c r="E3" s="18"/>
      <c r="F3" s="19" t="s">
        <v>4</v>
      </c>
      <c r="G3" s="18"/>
      <c r="H3" s="18"/>
      <c r="I3" s="20"/>
      <c r="J3" s="20"/>
      <c r="K3" s="21"/>
      <c r="L3" s="7" t="s">
        <v>5</v>
      </c>
      <c r="M3" s="7"/>
      <c r="N3" s="7"/>
      <c r="O3" s="7"/>
    </row>
    <row r="4" customFormat="false" ht="14.25" hidden="false" customHeight="true" outlineLevel="0" collapsed="false">
      <c r="A4" s="22"/>
      <c r="B4" s="23" t="s">
        <v>6</v>
      </c>
      <c r="C4" s="23" t="s">
        <v>7</v>
      </c>
      <c r="D4" s="23" t="s">
        <v>8</v>
      </c>
      <c r="E4" s="23" t="s">
        <v>9</v>
      </c>
      <c r="F4" s="23" t="s">
        <v>10</v>
      </c>
      <c r="G4" s="24"/>
      <c r="H4" s="24"/>
      <c r="I4" s="24"/>
      <c r="J4" s="24"/>
      <c r="K4" s="24"/>
      <c r="L4" s="7"/>
      <c r="M4" s="7"/>
      <c r="N4" s="7"/>
      <c r="O4" s="7"/>
    </row>
    <row r="5" customFormat="false" ht="14.25" hidden="false" customHeight="true" outlineLevel="0" collapsed="false">
      <c r="A5" s="22"/>
      <c r="B5" s="25" t="s">
        <v>11</v>
      </c>
      <c r="C5" s="25" t="s">
        <v>12</v>
      </c>
      <c r="D5" s="25" t="s">
        <v>13</v>
      </c>
      <c r="E5" s="25" t="s">
        <v>14</v>
      </c>
      <c r="F5" s="25" t="s">
        <v>15</v>
      </c>
      <c r="G5" s="26" t="s">
        <v>16</v>
      </c>
      <c r="H5" s="26" t="s">
        <v>17</v>
      </c>
      <c r="I5" s="26" t="s">
        <v>18</v>
      </c>
      <c r="J5" s="26" t="s">
        <v>19</v>
      </c>
      <c r="K5" s="26" t="s">
        <v>20</v>
      </c>
      <c r="L5" s="7"/>
      <c r="M5" s="7"/>
      <c r="N5" s="7"/>
      <c r="O5" s="7"/>
    </row>
    <row r="6" s="35" customFormat="true" ht="27" hidden="false" customHeight="true" outlineLevel="0" collapsed="false">
      <c r="A6" s="27" t="n">
        <v>1</v>
      </c>
      <c r="B6" s="28"/>
      <c r="C6" s="29"/>
      <c r="D6" s="29"/>
      <c r="E6" s="29"/>
      <c r="F6" s="29"/>
      <c r="G6" s="30"/>
      <c r="H6" s="31"/>
      <c r="I6" s="32"/>
      <c r="J6" s="33"/>
      <c r="K6" s="29"/>
      <c r="L6" s="34"/>
      <c r="M6" s="34"/>
      <c r="N6" s="34"/>
      <c r="O6" s="34"/>
      <c r="P6" s="35" t="str">
        <f aca="true">+IF(OR(OFFSET($D$5,A6,0)&lt;&gt;"",OFFSET($E$5,A6,0)&lt;&gt;""),A6,"")</f>
        <v/>
      </c>
    </row>
    <row r="7" s="35" customFormat="true" ht="27" hidden="false" customHeight="true" outlineLevel="0" collapsed="false">
      <c r="A7" s="22" t="n">
        <v>2</v>
      </c>
      <c r="B7" s="28"/>
      <c r="C7" s="29"/>
      <c r="D7" s="29"/>
      <c r="E7" s="29"/>
      <c r="F7" s="29"/>
      <c r="G7" s="30"/>
      <c r="H7" s="32"/>
      <c r="I7" s="32"/>
      <c r="J7" s="33"/>
      <c r="K7" s="29"/>
      <c r="L7" s="34"/>
      <c r="M7" s="34"/>
      <c r="N7" s="34"/>
      <c r="O7" s="34"/>
    </row>
    <row r="8" s="35" customFormat="true" ht="27" hidden="false" customHeight="true" outlineLevel="0" collapsed="false">
      <c r="A8" s="22" t="n">
        <v>3</v>
      </c>
      <c r="B8" s="28"/>
      <c r="C8" s="29"/>
      <c r="D8" s="29"/>
      <c r="E8" s="29"/>
      <c r="F8" s="29"/>
      <c r="G8" s="30"/>
      <c r="H8" s="32"/>
      <c r="I8" s="32"/>
      <c r="J8" s="33"/>
      <c r="K8" s="29"/>
      <c r="L8" s="34"/>
      <c r="M8" s="34"/>
      <c r="N8" s="34"/>
      <c r="O8" s="34"/>
    </row>
    <row r="9" s="35" customFormat="true" ht="27" hidden="false" customHeight="true" outlineLevel="0" collapsed="false">
      <c r="A9" s="22" t="n">
        <v>4</v>
      </c>
      <c r="B9" s="28"/>
      <c r="C9" s="29"/>
      <c r="D9" s="29"/>
      <c r="E9" s="29"/>
      <c r="F9" s="29"/>
      <c r="G9" s="30"/>
      <c r="H9" s="32"/>
      <c r="I9" s="32"/>
      <c r="J9" s="33"/>
      <c r="K9" s="29"/>
      <c r="L9" s="34"/>
      <c r="M9" s="34"/>
      <c r="N9" s="34"/>
      <c r="O9" s="34"/>
    </row>
    <row r="10" s="35" customFormat="true" ht="27" hidden="false" customHeight="true" outlineLevel="0" collapsed="false">
      <c r="A10" s="22" t="n">
        <v>5</v>
      </c>
      <c r="B10" s="28"/>
      <c r="C10" s="29"/>
      <c r="D10" s="29"/>
      <c r="E10" s="29"/>
      <c r="F10" s="29"/>
      <c r="G10" s="30"/>
      <c r="H10" s="32"/>
      <c r="I10" s="32"/>
      <c r="J10" s="33"/>
      <c r="K10" s="29"/>
      <c r="L10" s="34"/>
      <c r="M10" s="34"/>
      <c r="N10" s="34"/>
      <c r="O10" s="34"/>
    </row>
    <row r="11" s="35" customFormat="true" ht="27" hidden="false" customHeight="true" outlineLevel="0" collapsed="false">
      <c r="A11" s="22" t="n">
        <v>6</v>
      </c>
      <c r="B11" s="28"/>
      <c r="C11" s="29"/>
      <c r="D11" s="29"/>
      <c r="E11" s="29"/>
      <c r="F11" s="29"/>
      <c r="G11" s="30"/>
      <c r="H11" s="31"/>
      <c r="I11" s="32"/>
      <c r="J11" s="33"/>
      <c r="K11" s="29"/>
      <c r="L11" s="34"/>
      <c r="M11" s="34"/>
      <c r="N11" s="34"/>
      <c r="O11" s="34"/>
    </row>
    <row r="12" s="35" customFormat="true" ht="27" hidden="false" customHeight="true" outlineLevel="0" collapsed="false">
      <c r="A12" s="22" t="n">
        <v>7</v>
      </c>
      <c r="B12" s="28"/>
      <c r="C12" s="29"/>
      <c r="D12" s="29"/>
      <c r="E12" s="29"/>
      <c r="F12" s="29"/>
      <c r="G12" s="30"/>
      <c r="H12" s="31"/>
      <c r="I12" s="32"/>
      <c r="J12" s="33"/>
      <c r="K12" s="29"/>
      <c r="L12" s="34"/>
      <c r="M12" s="34"/>
      <c r="N12" s="34"/>
      <c r="O12" s="34"/>
    </row>
    <row r="13" s="35" customFormat="true" ht="27" hidden="false" customHeight="true" outlineLevel="0" collapsed="false">
      <c r="A13" s="22" t="n">
        <v>8</v>
      </c>
      <c r="B13" s="28"/>
      <c r="C13" s="29"/>
      <c r="D13" s="29"/>
      <c r="E13" s="29"/>
      <c r="F13" s="29"/>
      <c r="G13" s="30"/>
      <c r="H13" s="31"/>
      <c r="I13" s="32"/>
      <c r="J13" s="33"/>
      <c r="K13" s="29"/>
      <c r="L13" s="34"/>
      <c r="M13" s="34"/>
      <c r="N13" s="34"/>
      <c r="O13" s="34"/>
    </row>
    <row r="14" s="35" customFormat="true" ht="27" hidden="false" customHeight="true" outlineLevel="0" collapsed="false">
      <c r="A14" s="22" t="n">
        <v>9</v>
      </c>
      <c r="B14" s="28"/>
      <c r="C14" s="29"/>
      <c r="D14" s="29"/>
      <c r="E14" s="29"/>
      <c r="F14" s="29"/>
      <c r="G14" s="30"/>
      <c r="H14" s="31"/>
      <c r="I14" s="32"/>
      <c r="J14" s="33"/>
      <c r="K14" s="29"/>
      <c r="L14" s="34"/>
      <c r="M14" s="34"/>
      <c r="N14" s="34"/>
      <c r="O14" s="34"/>
    </row>
    <row r="15" s="35" customFormat="true" ht="27" hidden="false" customHeight="true" outlineLevel="0" collapsed="false">
      <c r="A15" s="22" t="n">
        <v>10</v>
      </c>
      <c r="B15" s="28"/>
      <c r="C15" s="29"/>
      <c r="D15" s="29"/>
      <c r="E15" s="29"/>
      <c r="F15" s="29"/>
      <c r="G15" s="30"/>
      <c r="H15" s="31"/>
      <c r="I15" s="32"/>
      <c r="J15" s="33"/>
      <c r="K15" s="29"/>
      <c r="L15" s="34"/>
      <c r="M15" s="34"/>
      <c r="N15" s="34"/>
      <c r="O15" s="34"/>
    </row>
    <row r="16" s="35" customFormat="true" ht="27" hidden="false" customHeight="true" outlineLevel="0" collapsed="false">
      <c r="A16" s="22" t="n">
        <v>11</v>
      </c>
      <c r="B16" s="28"/>
      <c r="C16" s="29"/>
      <c r="D16" s="29"/>
      <c r="E16" s="29"/>
      <c r="F16" s="29"/>
      <c r="G16" s="30"/>
      <c r="H16" s="31"/>
      <c r="I16" s="32"/>
      <c r="J16" s="33"/>
      <c r="K16" s="29"/>
      <c r="L16" s="34"/>
      <c r="M16" s="34"/>
      <c r="N16" s="34"/>
      <c r="O16" s="34"/>
    </row>
    <row r="17" s="35" customFormat="true" ht="27" hidden="false" customHeight="true" outlineLevel="0" collapsed="false">
      <c r="A17" s="22" t="n">
        <v>12</v>
      </c>
      <c r="B17" s="28"/>
      <c r="C17" s="29"/>
      <c r="D17" s="29"/>
      <c r="E17" s="29"/>
      <c r="F17" s="29"/>
      <c r="G17" s="30"/>
      <c r="H17" s="31"/>
      <c r="I17" s="32"/>
      <c r="J17" s="33"/>
      <c r="K17" s="29"/>
      <c r="L17" s="34"/>
      <c r="M17" s="34"/>
      <c r="N17" s="34"/>
      <c r="O17" s="34"/>
    </row>
    <row r="18" s="35" customFormat="true" ht="27" hidden="false" customHeight="true" outlineLevel="0" collapsed="false">
      <c r="A18" s="22" t="n">
        <v>13</v>
      </c>
      <c r="B18" s="28"/>
      <c r="C18" s="29"/>
      <c r="D18" s="29"/>
      <c r="E18" s="29"/>
      <c r="F18" s="29"/>
      <c r="G18" s="30"/>
      <c r="H18" s="31"/>
      <c r="I18" s="32"/>
      <c r="J18" s="33"/>
      <c r="K18" s="29"/>
      <c r="L18" s="34"/>
      <c r="M18" s="34"/>
      <c r="N18" s="34"/>
      <c r="O18" s="34"/>
    </row>
    <row r="19" s="35" customFormat="true" ht="27" hidden="false" customHeight="true" outlineLevel="0" collapsed="false">
      <c r="A19" s="22" t="n">
        <v>14</v>
      </c>
      <c r="B19" s="28"/>
      <c r="C19" s="29"/>
      <c r="D19" s="29"/>
      <c r="E19" s="29"/>
      <c r="F19" s="29"/>
      <c r="G19" s="30"/>
      <c r="H19" s="31"/>
      <c r="I19" s="32"/>
      <c r="J19" s="33"/>
      <c r="K19" s="29"/>
      <c r="L19" s="34"/>
      <c r="M19" s="34"/>
      <c r="N19" s="34"/>
      <c r="O19" s="34"/>
    </row>
    <row r="20" s="35" customFormat="true" ht="27" hidden="false" customHeight="true" outlineLevel="0" collapsed="false">
      <c r="A20" s="22" t="n">
        <v>15</v>
      </c>
      <c r="B20" s="28"/>
      <c r="C20" s="29"/>
      <c r="D20" s="29"/>
      <c r="E20" s="29"/>
      <c r="F20" s="29"/>
      <c r="G20" s="30"/>
      <c r="H20" s="31"/>
      <c r="I20" s="32"/>
      <c r="J20" s="33"/>
      <c r="K20" s="29"/>
      <c r="L20" s="34"/>
      <c r="M20" s="34"/>
      <c r="N20" s="34"/>
      <c r="O20" s="34"/>
    </row>
    <row r="21" s="35" customFormat="true" ht="27" hidden="false" customHeight="true" outlineLevel="0" collapsed="false">
      <c r="A21" s="22" t="n">
        <v>16</v>
      </c>
      <c r="B21" s="28"/>
      <c r="C21" s="29"/>
      <c r="D21" s="29"/>
      <c r="E21" s="29"/>
      <c r="F21" s="29"/>
      <c r="G21" s="30"/>
      <c r="H21" s="31"/>
      <c r="I21" s="32"/>
      <c r="J21" s="33"/>
      <c r="K21" s="29"/>
      <c r="L21" s="34"/>
      <c r="M21" s="34"/>
      <c r="N21" s="34"/>
      <c r="O21" s="34"/>
    </row>
    <row r="22" s="35" customFormat="true" ht="27" hidden="false" customHeight="true" outlineLevel="0" collapsed="false">
      <c r="A22" s="22" t="n">
        <v>17</v>
      </c>
      <c r="B22" s="28"/>
      <c r="C22" s="29"/>
      <c r="D22" s="29"/>
      <c r="E22" s="29"/>
      <c r="F22" s="29"/>
      <c r="G22" s="30"/>
      <c r="H22" s="32"/>
      <c r="I22" s="32"/>
      <c r="J22" s="33"/>
      <c r="K22" s="29"/>
      <c r="L22" s="34"/>
      <c r="M22" s="34"/>
      <c r="N22" s="34"/>
      <c r="O22" s="34"/>
    </row>
    <row r="23" s="35" customFormat="true" ht="27" hidden="false" customHeight="true" outlineLevel="0" collapsed="false">
      <c r="A23" s="22" t="n">
        <v>18</v>
      </c>
      <c r="B23" s="28"/>
      <c r="C23" s="29"/>
      <c r="D23" s="29"/>
      <c r="E23" s="29"/>
      <c r="F23" s="29"/>
      <c r="G23" s="30"/>
      <c r="H23" s="32"/>
      <c r="I23" s="32"/>
      <c r="J23" s="33"/>
      <c r="K23" s="29"/>
      <c r="L23" s="34"/>
      <c r="M23" s="34"/>
      <c r="N23" s="34"/>
      <c r="O23" s="34"/>
    </row>
    <row r="24" s="35" customFormat="true" ht="27" hidden="false" customHeight="true" outlineLevel="0" collapsed="false">
      <c r="A24" s="36" t="n">
        <v>19</v>
      </c>
      <c r="B24" s="28"/>
      <c r="C24" s="29"/>
      <c r="D24" s="29"/>
      <c r="E24" s="29"/>
      <c r="F24" s="29"/>
      <c r="G24" s="30"/>
      <c r="H24" s="32"/>
      <c r="I24" s="32"/>
      <c r="J24" s="33"/>
      <c r="K24" s="29"/>
      <c r="L24" s="34"/>
      <c r="M24" s="34"/>
      <c r="N24" s="34"/>
      <c r="O24" s="34"/>
      <c r="BA24" s="37"/>
      <c r="BB24" s="37"/>
    </row>
    <row r="25" s="35" customFormat="true" ht="27" hidden="false" customHeight="true" outlineLevel="0" collapsed="false">
      <c r="A25" s="36" t="n">
        <v>20</v>
      </c>
      <c r="B25" s="28"/>
      <c r="C25" s="29"/>
      <c r="D25" s="29"/>
      <c r="E25" s="29"/>
      <c r="F25" s="29"/>
      <c r="G25" s="30"/>
      <c r="H25" s="31"/>
      <c r="I25" s="32"/>
      <c r="J25" s="33"/>
      <c r="K25" s="29"/>
      <c r="L25" s="34"/>
      <c r="M25" s="34"/>
      <c r="N25" s="34"/>
      <c r="O25" s="34"/>
      <c r="BA25" s="37"/>
      <c r="BB25" s="37"/>
    </row>
    <row r="26" s="35" customFormat="true" ht="27" hidden="false" customHeight="true" outlineLevel="0" collapsed="false">
      <c r="A26" s="36" t="n">
        <v>21</v>
      </c>
      <c r="B26" s="28"/>
      <c r="C26" s="29"/>
      <c r="D26" s="29"/>
      <c r="E26" s="29"/>
      <c r="F26" s="29"/>
      <c r="G26" s="30"/>
      <c r="H26" s="31"/>
      <c r="I26" s="32"/>
      <c r="J26" s="33"/>
      <c r="K26" s="29"/>
      <c r="L26" s="34"/>
      <c r="M26" s="34"/>
      <c r="N26" s="34"/>
      <c r="O26" s="34"/>
      <c r="BA26" s="37"/>
      <c r="BB26" s="37"/>
    </row>
    <row r="27" s="35" customFormat="true" ht="27" hidden="false" customHeight="true" outlineLevel="0" collapsed="false">
      <c r="A27" s="36" t="n">
        <v>22</v>
      </c>
      <c r="B27" s="28"/>
      <c r="C27" s="29"/>
      <c r="D27" s="29"/>
      <c r="E27" s="29"/>
      <c r="F27" s="29"/>
      <c r="G27" s="30"/>
      <c r="H27" s="31"/>
      <c r="I27" s="32"/>
      <c r="J27" s="33"/>
      <c r="K27" s="29"/>
      <c r="L27" s="34"/>
      <c r="M27" s="34"/>
      <c r="N27" s="34"/>
      <c r="O27" s="34"/>
    </row>
    <row r="28" s="35" customFormat="true" ht="27" hidden="false" customHeight="true" outlineLevel="0" collapsed="false">
      <c r="A28" s="36" t="n">
        <v>23</v>
      </c>
      <c r="B28" s="28"/>
      <c r="C28" s="29"/>
      <c r="D28" s="29"/>
      <c r="E28" s="29"/>
      <c r="F28" s="29"/>
      <c r="G28" s="30"/>
      <c r="H28" s="31"/>
      <c r="I28" s="32"/>
      <c r="J28" s="33"/>
      <c r="K28" s="29"/>
      <c r="L28" s="34"/>
      <c r="M28" s="34"/>
      <c r="N28" s="34"/>
      <c r="O28" s="34"/>
    </row>
    <row r="29" s="35" customFormat="true" ht="27" hidden="false" customHeight="true" outlineLevel="0" collapsed="false">
      <c r="A29" s="36" t="n">
        <v>24</v>
      </c>
      <c r="B29" s="28"/>
      <c r="C29" s="29"/>
      <c r="D29" s="29"/>
      <c r="E29" s="29"/>
      <c r="F29" s="29"/>
      <c r="G29" s="30"/>
      <c r="H29" s="31"/>
      <c r="I29" s="32"/>
      <c r="J29" s="33"/>
      <c r="K29" s="29"/>
      <c r="L29" s="34"/>
      <c r="M29" s="34"/>
      <c r="N29" s="34"/>
      <c r="O29" s="34"/>
    </row>
    <row r="30" s="35" customFormat="true" ht="27" hidden="false" customHeight="true" outlineLevel="0" collapsed="false">
      <c r="A30" s="36" t="n">
        <v>25</v>
      </c>
      <c r="B30" s="28"/>
      <c r="C30" s="29"/>
      <c r="D30" s="29"/>
      <c r="E30" s="29"/>
      <c r="F30" s="29"/>
      <c r="G30" s="30"/>
      <c r="H30" s="31"/>
      <c r="I30" s="32"/>
      <c r="J30" s="33"/>
      <c r="K30" s="29"/>
      <c r="L30" s="34"/>
      <c r="M30" s="34"/>
      <c r="N30" s="34"/>
      <c r="O30" s="34"/>
    </row>
    <row r="31" s="35" customFormat="true" ht="27" hidden="false" customHeight="true" outlineLevel="0" collapsed="false">
      <c r="A31" s="36" t="n">
        <v>26</v>
      </c>
      <c r="B31" s="28"/>
      <c r="C31" s="29"/>
      <c r="D31" s="29"/>
      <c r="E31" s="29"/>
      <c r="F31" s="29"/>
      <c r="G31" s="30"/>
      <c r="H31" s="31"/>
      <c r="I31" s="32"/>
      <c r="J31" s="33"/>
      <c r="K31" s="29"/>
      <c r="L31" s="34"/>
      <c r="M31" s="34"/>
      <c r="N31" s="34"/>
      <c r="O31" s="34"/>
    </row>
    <row r="32" s="35" customFormat="true" ht="27" hidden="false" customHeight="true" outlineLevel="0" collapsed="false">
      <c r="A32" s="36" t="n">
        <v>27</v>
      </c>
      <c r="B32" s="28"/>
      <c r="C32" s="29"/>
      <c r="D32" s="29"/>
      <c r="E32" s="29"/>
      <c r="F32" s="29"/>
      <c r="G32" s="30"/>
      <c r="H32" s="31"/>
      <c r="I32" s="32"/>
      <c r="J32" s="33"/>
      <c r="K32" s="29"/>
      <c r="L32" s="34"/>
      <c r="M32" s="34"/>
      <c r="N32" s="34"/>
      <c r="O32" s="34"/>
    </row>
    <row r="33" s="35" customFormat="true" ht="27" hidden="false" customHeight="true" outlineLevel="0" collapsed="false">
      <c r="A33" s="36" t="n">
        <v>28</v>
      </c>
      <c r="B33" s="28"/>
      <c r="C33" s="29"/>
      <c r="D33" s="29"/>
      <c r="E33" s="29"/>
      <c r="F33" s="29"/>
      <c r="G33" s="30"/>
      <c r="H33" s="31"/>
      <c r="I33" s="32"/>
      <c r="J33" s="33"/>
      <c r="K33" s="29"/>
      <c r="L33" s="34"/>
      <c r="M33" s="34"/>
      <c r="N33" s="34"/>
      <c r="O33" s="34"/>
    </row>
    <row r="34" s="35" customFormat="true" ht="27" hidden="false" customHeight="true" outlineLevel="0" collapsed="false">
      <c r="A34" s="36" t="n">
        <v>29</v>
      </c>
      <c r="B34" s="28"/>
      <c r="C34" s="29"/>
      <c r="D34" s="29"/>
      <c r="E34" s="29"/>
      <c r="F34" s="29"/>
      <c r="G34" s="30"/>
      <c r="H34" s="31"/>
      <c r="I34" s="32"/>
      <c r="J34" s="33"/>
      <c r="K34" s="29"/>
      <c r="L34" s="34"/>
      <c r="M34" s="34"/>
      <c r="N34" s="34"/>
      <c r="O34" s="34"/>
    </row>
    <row r="35" s="35" customFormat="true" ht="27" hidden="false" customHeight="true" outlineLevel="0" collapsed="false">
      <c r="A35" s="36" t="n">
        <v>30</v>
      </c>
      <c r="B35" s="28"/>
      <c r="C35" s="29"/>
      <c r="D35" s="29"/>
      <c r="E35" s="29"/>
      <c r="F35" s="29"/>
      <c r="G35" s="30"/>
      <c r="H35" s="31"/>
      <c r="I35" s="32"/>
      <c r="J35" s="33"/>
      <c r="K35" s="29"/>
      <c r="L35" s="34"/>
      <c r="M35" s="34"/>
      <c r="N35" s="34"/>
      <c r="O35" s="34"/>
    </row>
    <row r="36" customFormat="false" ht="27" hidden="false" customHeight="true" outlineLevel="0" collapsed="false">
      <c r="A36" s="36" t="n">
        <v>31</v>
      </c>
      <c r="B36" s="28"/>
      <c r="C36" s="29"/>
      <c r="D36" s="29"/>
      <c r="E36" s="29"/>
      <c r="F36" s="29"/>
      <c r="G36" s="30"/>
      <c r="H36" s="31"/>
      <c r="I36" s="32"/>
      <c r="J36" s="33"/>
      <c r="K36" s="29"/>
      <c r="L36" s="7"/>
      <c r="M36" s="34"/>
      <c r="N36" s="34"/>
      <c r="O36" s="34"/>
    </row>
    <row r="37" customFormat="false" ht="27" hidden="false" customHeight="true" outlineLevel="0" collapsed="false">
      <c r="A37" s="36" t="n">
        <v>32</v>
      </c>
      <c r="B37" s="28"/>
      <c r="C37" s="29"/>
      <c r="D37" s="29"/>
      <c r="E37" s="29"/>
      <c r="F37" s="29"/>
      <c r="G37" s="30"/>
      <c r="H37" s="31"/>
      <c r="I37" s="32"/>
      <c r="J37" s="33"/>
      <c r="K37" s="29"/>
      <c r="L37" s="7"/>
      <c r="M37" s="34"/>
      <c r="N37" s="34"/>
      <c r="O37" s="34"/>
    </row>
    <row r="38" customFormat="false" ht="27" hidden="false" customHeight="true" outlineLevel="0" collapsed="false">
      <c r="A38" s="36" t="n">
        <v>33</v>
      </c>
      <c r="B38" s="28"/>
      <c r="C38" s="29"/>
      <c r="D38" s="29"/>
      <c r="E38" s="29"/>
      <c r="F38" s="29"/>
      <c r="G38" s="30"/>
      <c r="H38" s="31"/>
      <c r="I38" s="32"/>
      <c r="J38" s="33"/>
      <c r="K38" s="29"/>
      <c r="L38" s="7"/>
      <c r="M38" s="34"/>
      <c r="N38" s="34"/>
      <c r="O38" s="34"/>
    </row>
    <row r="39" customFormat="false" ht="27" hidden="false" customHeight="true" outlineLevel="0" collapsed="false">
      <c r="A39" s="36" t="n">
        <v>34</v>
      </c>
      <c r="B39" s="28"/>
      <c r="C39" s="29"/>
      <c r="D39" s="29"/>
      <c r="E39" s="29"/>
      <c r="F39" s="29"/>
      <c r="G39" s="30"/>
      <c r="H39" s="31"/>
      <c r="I39" s="32"/>
      <c r="J39" s="33"/>
      <c r="K39" s="29"/>
      <c r="L39" s="7"/>
      <c r="M39" s="34"/>
      <c r="N39" s="34"/>
      <c r="O39" s="34"/>
    </row>
    <row r="40" customFormat="false" ht="27" hidden="false" customHeight="true" outlineLevel="0" collapsed="false">
      <c r="A40" s="36" t="n">
        <v>35</v>
      </c>
      <c r="B40" s="28"/>
      <c r="C40" s="29"/>
      <c r="D40" s="29"/>
      <c r="E40" s="29"/>
      <c r="F40" s="29"/>
      <c r="G40" s="30"/>
      <c r="H40" s="31"/>
      <c r="I40" s="32"/>
      <c r="J40" s="33"/>
      <c r="K40" s="29"/>
      <c r="L40" s="7"/>
      <c r="M40" s="34"/>
      <c r="N40" s="34"/>
      <c r="O40" s="34"/>
    </row>
    <row r="41" customFormat="false" ht="27" hidden="false" customHeight="true" outlineLevel="0" collapsed="false">
      <c r="A41" s="36" t="n">
        <v>36</v>
      </c>
      <c r="B41" s="28"/>
      <c r="C41" s="29"/>
      <c r="D41" s="29"/>
      <c r="E41" s="29"/>
      <c r="F41" s="29"/>
      <c r="G41" s="30"/>
      <c r="H41" s="31"/>
      <c r="I41" s="32"/>
      <c r="J41" s="33"/>
      <c r="K41" s="29"/>
      <c r="L41" s="7"/>
      <c r="M41" s="34"/>
      <c r="N41" s="34"/>
      <c r="O41" s="34"/>
    </row>
    <row r="42" customFormat="false" ht="27" hidden="false" customHeight="true" outlineLevel="0" collapsed="false">
      <c r="A42" s="22" t="n">
        <v>37</v>
      </c>
      <c r="B42" s="28"/>
      <c r="C42" s="29"/>
      <c r="D42" s="29"/>
      <c r="E42" s="29"/>
      <c r="F42" s="29"/>
      <c r="G42" s="30"/>
      <c r="H42" s="31"/>
      <c r="I42" s="32"/>
      <c r="J42" s="33"/>
      <c r="K42" s="29"/>
      <c r="L42" s="7"/>
      <c r="M42" s="34"/>
      <c r="N42" s="34"/>
      <c r="O42" s="34"/>
    </row>
    <row r="43" customFormat="false" ht="27" hidden="false" customHeight="true" outlineLevel="0" collapsed="false">
      <c r="A43" s="22" t="n">
        <v>38</v>
      </c>
      <c r="B43" s="28"/>
      <c r="C43" s="29"/>
      <c r="D43" s="29"/>
      <c r="E43" s="29"/>
      <c r="F43" s="29"/>
      <c r="G43" s="30"/>
      <c r="H43" s="31"/>
      <c r="I43" s="32"/>
      <c r="J43" s="33"/>
      <c r="K43" s="29"/>
      <c r="L43" s="7"/>
      <c r="M43" s="34"/>
      <c r="N43" s="34"/>
      <c r="O43" s="34"/>
    </row>
    <row r="44" customFormat="false" ht="27" hidden="false" customHeight="true" outlineLevel="0" collapsed="false">
      <c r="A44" s="22" t="n">
        <v>39</v>
      </c>
      <c r="B44" s="28"/>
      <c r="C44" s="29"/>
      <c r="D44" s="29"/>
      <c r="E44" s="29"/>
      <c r="F44" s="29"/>
      <c r="G44" s="30"/>
      <c r="H44" s="31"/>
      <c r="I44" s="32"/>
      <c r="J44" s="33"/>
      <c r="K44" s="29"/>
      <c r="L44" s="7"/>
      <c r="M44" s="7"/>
      <c r="N44" s="7"/>
      <c r="O44" s="7"/>
    </row>
    <row r="45" customFormat="false" ht="27" hidden="false" customHeight="true" outlineLevel="0" collapsed="false">
      <c r="A45" s="22" t="n">
        <v>40</v>
      </c>
      <c r="B45" s="28"/>
      <c r="C45" s="29"/>
      <c r="D45" s="29"/>
      <c r="E45" s="29"/>
      <c r="F45" s="29"/>
      <c r="G45" s="30"/>
      <c r="H45" s="31"/>
      <c r="I45" s="32"/>
      <c r="J45" s="33"/>
      <c r="K45" s="29"/>
      <c r="L45" s="7"/>
      <c r="M45" s="7"/>
      <c r="N45" s="7"/>
      <c r="O45" s="7"/>
    </row>
    <row r="46" customFormat="false" ht="27" hidden="false" customHeight="true" outlineLevel="0" collapsed="false">
      <c r="A46" s="22" t="n">
        <v>41</v>
      </c>
      <c r="B46" s="28"/>
      <c r="C46" s="29"/>
      <c r="D46" s="29"/>
      <c r="E46" s="29"/>
      <c r="F46" s="29"/>
      <c r="G46" s="30"/>
      <c r="H46" s="31"/>
      <c r="I46" s="32"/>
      <c r="J46" s="33"/>
      <c r="K46" s="29"/>
      <c r="L46" s="7"/>
      <c r="M46" s="7"/>
      <c r="N46" s="7"/>
      <c r="O46" s="7"/>
    </row>
    <row r="47" customFormat="false" ht="27" hidden="false" customHeight="true" outlineLevel="0" collapsed="false">
      <c r="A47" s="22" t="n">
        <v>42</v>
      </c>
      <c r="B47" s="28"/>
      <c r="C47" s="29"/>
      <c r="D47" s="29"/>
      <c r="E47" s="29"/>
      <c r="F47" s="29"/>
      <c r="G47" s="30"/>
      <c r="H47" s="31"/>
      <c r="I47" s="32"/>
      <c r="J47" s="33"/>
      <c r="K47" s="29"/>
      <c r="L47" s="7"/>
      <c r="M47" s="7"/>
      <c r="N47" s="7"/>
      <c r="O47" s="7"/>
    </row>
    <row r="48" customFormat="false" ht="27" hidden="false" customHeight="true" outlineLevel="0" collapsed="false">
      <c r="A48" s="22" t="n">
        <v>43</v>
      </c>
      <c r="B48" s="28"/>
      <c r="C48" s="29"/>
      <c r="D48" s="29"/>
      <c r="E48" s="29"/>
      <c r="F48" s="29"/>
      <c r="G48" s="30"/>
      <c r="H48" s="31"/>
      <c r="I48" s="32"/>
      <c r="J48" s="33"/>
      <c r="K48" s="29"/>
      <c r="L48" s="7"/>
      <c r="M48" s="7"/>
      <c r="N48" s="7"/>
      <c r="O48" s="7"/>
    </row>
    <row r="49" customFormat="false" ht="27" hidden="false" customHeight="true" outlineLevel="0" collapsed="false">
      <c r="A49" s="22" t="n">
        <v>44</v>
      </c>
      <c r="B49" s="28"/>
      <c r="C49" s="29"/>
      <c r="D49" s="29"/>
      <c r="E49" s="29"/>
      <c r="F49" s="29"/>
      <c r="G49" s="30"/>
      <c r="H49" s="31"/>
      <c r="I49" s="32"/>
      <c r="J49" s="33"/>
      <c r="K49" s="29"/>
      <c r="L49" s="7"/>
      <c r="M49" s="7"/>
      <c r="N49" s="7"/>
      <c r="O49" s="7"/>
    </row>
    <row r="50" customFormat="false" ht="27" hidden="false" customHeight="true" outlineLevel="0" collapsed="false">
      <c r="A50" s="22" t="n">
        <v>45</v>
      </c>
      <c r="B50" s="28"/>
      <c r="C50" s="29"/>
      <c r="D50" s="29"/>
      <c r="E50" s="29"/>
      <c r="F50" s="29"/>
      <c r="G50" s="30"/>
      <c r="H50" s="31"/>
      <c r="I50" s="32"/>
      <c r="J50" s="33"/>
      <c r="K50" s="29"/>
      <c r="L50" s="7"/>
      <c r="M50" s="7"/>
      <c r="N50" s="7"/>
      <c r="O50" s="7"/>
    </row>
    <row r="51" customFormat="false" ht="27" hidden="false" customHeight="true" outlineLevel="0" collapsed="false">
      <c r="A51" s="22" t="n">
        <v>46</v>
      </c>
      <c r="B51" s="28"/>
      <c r="C51" s="29"/>
      <c r="D51" s="29"/>
      <c r="E51" s="29"/>
      <c r="F51" s="29"/>
      <c r="G51" s="30"/>
      <c r="H51" s="31"/>
      <c r="I51" s="32"/>
      <c r="J51" s="33"/>
      <c r="K51" s="29"/>
      <c r="L51" s="7"/>
      <c r="M51" s="7"/>
      <c r="N51" s="7"/>
      <c r="O51" s="7"/>
    </row>
    <row r="52" customFormat="false" ht="27" hidden="false" customHeight="true" outlineLevel="0" collapsed="false">
      <c r="A52" s="22" t="n">
        <v>47</v>
      </c>
      <c r="B52" s="28"/>
      <c r="C52" s="29"/>
      <c r="D52" s="29"/>
      <c r="E52" s="29"/>
      <c r="F52" s="29"/>
      <c r="G52" s="30"/>
      <c r="H52" s="31"/>
      <c r="I52" s="32"/>
      <c r="J52" s="33"/>
      <c r="K52" s="29"/>
      <c r="L52" s="7"/>
      <c r="M52" s="7"/>
      <c r="N52" s="7"/>
      <c r="O52" s="7"/>
    </row>
    <row r="53" customFormat="false" ht="27" hidden="false" customHeight="true" outlineLevel="0" collapsed="false">
      <c r="A53" s="22" t="n">
        <v>48</v>
      </c>
      <c r="B53" s="28"/>
      <c r="C53" s="29"/>
      <c r="D53" s="29"/>
      <c r="E53" s="29"/>
      <c r="F53" s="29"/>
      <c r="G53" s="30"/>
      <c r="H53" s="31"/>
      <c r="I53" s="32"/>
      <c r="J53" s="33"/>
      <c r="K53" s="29"/>
      <c r="L53" s="7"/>
      <c r="M53" s="7"/>
      <c r="N53" s="7"/>
      <c r="O53" s="7"/>
    </row>
    <row r="54" customFormat="false" ht="27" hidden="false" customHeight="true" outlineLevel="0" collapsed="false">
      <c r="A54" s="22" t="n">
        <v>49</v>
      </c>
      <c r="B54" s="28"/>
      <c r="C54" s="29"/>
      <c r="D54" s="29"/>
      <c r="E54" s="29"/>
      <c r="F54" s="29"/>
      <c r="G54" s="30"/>
      <c r="H54" s="31"/>
      <c r="I54" s="32"/>
      <c r="J54" s="33"/>
      <c r="K54" s="29"/>
      <c r="L54" s="7"/>
      <c r="M54" s="7"/>
      <c r="N54" s="7"/>
      <c r="O54" s="7"/>
    </row>
    <row r="55" customFormat="false" ht="27" hidden="false" customHeight="true" outlineLevel="0" collapsed="false">
      <c r="A55" s="22" t="n">
        <v>50</v>
      </c>
      <c r="B55" s="28"/>
      <c r="C55" s="29"/>
      <c r="D55" s="29"/>
      <c r="E55" s="29"/>
      <c r="F55" s="29"/>
      <c r="G55" s="30"/>
      <c r="H55" s="31"/>
      <c r="I55" s="32"/>
      <c r="J55" s="33"/>
      <c r="K55" s="29"/>
      <c r="L55" s="7"/>
      <c r="M55" s="7"/>
      <c r="N55" s="7"/>
      <c r="O55" s="7"/>
    </row>
    <row r="56" customFormat="false" ht="27" hidden="false" customHeight="true" outlineLevel="0" collapsed="false">
      <c r="A56" s="22" t="n">
        <v>51</v>
      </c>
      <c r="B56" s="28"/>
      <c r="C56" s="29"/>
      <c r="D56" s="29"/>
      <c r="E56" s="29"/>
      <c r="F56" s="29"/>
      <c r="G56" s="30"/>
      <c r="H56" s="31"/>
      <c r="I56" s="32"/>
      <c r="J56" s="33"/>
      <c r="K56" s="29"/>
      <c r="L56" s="7"/>
      <c r="M56" s="7"/>
      <c r="N56" s="7"/>
      <c r="O56" s="7"/>
    </row>
    <row r="57" customFormat="false" ht="27" hidden="false" customHeight="true" outlineLevel="0" collapsed="false">
      <c r="A57" s="22" t="n">
        <v>52</v>
      </c>
      <c r="B57" s="28"/>
      <c r="C57" s="29"/>
      <c r="D57" s="29"/>
      <c r="E57" s="29"/>
      <c r="F57" s="29"/>
      <c r="G57" s="30"/>
      <c r="H57" s="31"/>
      <c r="I57" s="32"/>
      <c r="J57" s="33"/>
      <c r="K57" s="29"/>
      <c r="L57" s="7"/>
      <c r="M57" s="7"/>
      <c r="N57" s="7"/>
      <c r="O57" s="7"/>
    </row>
    <row r="58" customFormat="false" ht="27" hidden="false" customHeight="true" outlineLevel="0" collapsed="false">
      <c r="A58" s="22" t="n">
        <v>53</v>
      </c>
      <c r="B58" s="28"/>
      <c r="C58" s="29"/>
      <c r="D58" s="29"/>
      <c r="E58" s="29"/>
      <c r="F58" s="29"/>
      <c r="G58" s="30"/>
      <c r="H58" s="31"/>
      <c r="I58" s="32"/>
      <c r="J58" s="33"/>
      <c r="K58" s="29"/>
      <c r="L58" s="7"/>
      <c r="M58" s="7"/>
      <c r="N58" s="7"/>
      <c r="O58" s="7"/>
    </row>
    <row r="59" customFormat="false" ht="27" hidden="false" customHeight="true" outlineLevel="0" collapsed="false">
      <c r="A59" s="22" t="n">
        <v>54</v>
      </c>
      <c r="B59" s="28"/>
      <c r="C59" s="29"/>
      <c r="D59" s="29"/>
      <c r="E59" s="29"/>
      <c r="F59" s="29"/>
      <c r="G59" s="30"/>
      <c r="H59" s="31"/>
      <c r="I59" s="32"/>
      <c r="J59" s="33"/>
      <c r="K59" s="29"/>
      <c r="L59" s="7"/>
      <c r="M59" s="7"/>
      <c r="N59" s="7"/>
      <c r="O59" s="7"/>
    </row>
    <row r="60" customFormat="false" ht="27" hidden="false" customHeight="true" outlineLevel="0" collapsed="false">
      <c r="A60" s="36" t="n">
        <v>55</v>
      </c>
      <c r="B60" s="28"/>
      <c r="C60" s="29"/>
      <c r="D60" s="29"/>
      <c r="E60" s="29"/>
      <c r="F60" s="29"/>
      <c r="G60" s="30"/>
      <c r="H60" s="31"/>
      <c r="I60" s="32"/>
      <c r="J60" s="33"/>
      <c r="K60" s="29"/>
      <c r="L60" s="7"/>
      <c r="M60" s="7"/>
      <c r="N60" s="7"/>
      <c r="O60" s="7"/>
    </row>
    <row r="61" customFormat="false" ht="27" hidden="false" customHeight="true" outlineLevel="0" collapsed="false">
      <c r="A61" s="36" t="n">
        <v>56</v>
      </c>
      <c r="B61" s="28"/>
      <c r="C61" s="29"/>
      <c r="D61" s="29"/>
      <c r="E61" s="29"/>
      <c r="F61" s="29"/>
      <c r="G61" s="30"/>
      <c r="H61" s="31"/>
      <c r="I61" s="32"/>
      <c r="J61" s="33"/>
      <c r="K61" s="29"/>
      <c r="L61" s="7"/>
      <c r="M61" s="7"/>
      <c r="N61" s="7"/>
      <c r="O61" s="7"/>
    </row>
    <row r="62" customFormat="false" ht="27" hidden="false" customHeight="true" outlineLevel="0" collapsed="false">
      <c r="A62" s="36" t="n">
        <v>57</v>
      </c>
      <c r="B62" s="28"/>
      <c r="C62" s="29"/>
      <c r="D62" s="29"/>
      <c r="E62" s="29"/>
      <c r="F62" s="29"/>
      <c r="G62" s="30"/>
      <c r="H62" s="31"/>
      <c r="I62" s="32"/>
      <c r="J62" s="33"/>
      <c r="K62" s="29"/>
      <c r="L62" s="7"/>
      <c r="M62" s="7"/>
      <c r="N62" s="7"/>
      <c r="O62" s="7"/>
    </row>
    <row r="63" customFormat="false" ht="27" hidden="false" customHeight="true" outlineLevel="0" collapsed="false">
      <c r="A63" s="36" t="n">
        <v>58</v>
      </c>
      <c r="B63" s="28"/>
      <c r="C63" s="29"/>
      <c r="D63" s="29"/>
      <c r="E63" s="29"/>
      <c r="F63" s="29"/>
      <c r="G63" s="30"/>
      <c r="H63" s="31"/>
      <c r="I63" s="32"/>
      <c r="J63" s="33"/>
      <c r="K63" s="29"/>
      <c r="L63" s="7"/>
      <c r="M63" s="7"/>
      <c r="N63" s="7"/>
      <c r="O63" s="7"/>
    </row>
    <row r="64" customFormat="false" ht="27" hidden="false" customHeight="true" outlineLevel="0" collapsed="false">
      <c r="A64" s="36" t="n">
        <v>59</v>
      </c>
      <c r="B64" s="28"/>
      <c r="C64" s="29"/>
      <c r="D64" s="29"/>
      <c r="E64" s="29"/>
      <c r="F64" s="29"/>
      <c r="G64" s="30"/>
      <c r="H64" s="31"/>
      <c r="I64" s="32"/>
      <c r="J64" s="33"/>
      <c r="K64" s="29"/>
      <c r="L64" s="7"/>
      <c r="M64" s="7"/>
      <c r="N64" s="7"/>
      <c r="O64" s="7"/>
    </row>
    <row r="65" customFormat="false" ht="27" hidden="false" customHeight="true" outlineLevel="0" collapsed="false">
      <c r="A65" s="36" t="n">
        <v>60</v>
      </c>
      <c r="B65" s="28"/>
      <c r="C65" s="29"/>
      <c r="D65" s="29"/>
      <c r="E65" s="29"/>
      <c r="F65" s="29"/>
      <c r="G65" s="30"/>
      <c r="H65" s="31"/>
      <c r="I65" s="32"/>
      <c r="J65" s="33"/>
      <c r="K65" s="29"/>
      <c r="L65" s="7"/>
      <c r="M65" s="7"/>
      <c r="N65" s="7"/>
      <c r="O65" s="7"/>
    </row>
    <row r="66" customFormat="false" ht="27" hidden="false" customHeight="true" outlineLevel="0" collapsed="false">
      <c r="A66" s="36" t="n">
        <v>61</v>
      </c>
      <c r="B66" s="28"/>
      <c r="C66" s="29"/>
      <c r="D66" s="29"/>
      <c r="E66" s="29"/>
      <c r="F66" s="29"/>
      <c r="G66" s="30"/>
      <c r="H66" s="31"/>
      <c r="I66" s="32"/>
      <c r="J66" s="33"/>
      <c r="K66" s="29"/>
      <c r="L66" s="7"/>
      <c r="M66" s="7"/>
      <c r="N66" s="7"/>
      <c r="O66" s="7"/>
    </row>
    <row r="67" customFormat="false" ht="27" hidden="false" customHeight="true" outlineLevel="0" collapsed="false">
      <c r="A67" s="36" t="n">
        <v>62</v>
      </c>
      <c r="B67" s="28"/>
      <c r="C67" s="29"/>
      <c r="D67" s="29"/>
      <c r="E67" s="29"/>
      <c r="F67" s="29"/>
      <c r="G67" s="30"/>
      <c r="H67" s="31"/>
      <c r="I67" s="32"/>
      <c r="J67" s="33"/>
      <c r="K67" s="29"/>
      <c r="L67" s="7"/>
      <c r="M67" s="7"/>
      <c r="N67" s="7"/>
      <c r="O67" s="7"/>
    </row>
    <row r="68" customFormat="false" ht="27" hidden="false" customHeight="true" outlineLevel="0" collapsed="false">
      <c r="A68" s="36" t="n">
        <v>63</v>
      </c>
      <c r="B68" s="28"/>
      <c r="C68" s="29"/>
      <c r="D68" s="29"/>
      <c r="E68" s="29"/>
      <c r="F68" s="29"/>
      <c r="G68" s="30"/>
      <c r="H68" s="31"/>
      <c r="I68" s="32"/>
      <c r="J68" s="33"/>
      <c r="K68" s="29"/>
      <c r="L68" s="7"/>
      <c r="M68" s="7"/>
      <c r="N68" s="7"/>
      <c r="O68" s="7"/>
    </row>
    <row r="69" customFormat="false" ht="27" hidden="false" customHeight="true" outlineLevel="0" collapsed="false">
      <c r="A69" s="36" t="n">
        <v>64</v>
      </c>
      <c r="B69" s="28"/>
      <c r="C69" s="29"/>
      <c r="D69" s="29"/>
      <c r="E69" s="29"/>
      <c r="F69" s="29"/>
      <c r="G69" s="30"/>
      <c r="H69" s="31"/>
      <c r="I69" s="32"/>
      <c r="J69" s="33"/>
      <c r="K69" s="29"/>
      <c r="L69" s="7"/>
      <c r="M69" s="7"/>
      <c r="N69" s="7"/>
      <c r="O69" s="7"/>
    </row>
    <row r="70" customFormat="false" ht="27" hidden="false" customHeight="true" outlineLevel="0" collapsed="false">
      <c r="A70" s="36" t="n">
        <v>65</v>
      </c>
      <c r="B70" s="28"/>
      <c r="C70" s="29"/>
      <c r="D70" s="29"/>
      <c r="E70" s="29"/>
      <c r="F70" s="29"/>
      <c r="G70" s="30"/>
      <c r="H70" s="31"/>
      <c r="I70" s="32"/>
      <c r="J70" s="33"/>
      <c r="K70" s="29"/>
      <c r="L70" s="7"/>
      <c r="M70" s="7"/>
      <c r="N70" s="7"/>
      <c r="O70" s="7"/>
    </row>
    <row r="71" customFormat="false" ht="27" hidden="false" customHeight="true" outlineLevel="0" collapsed="false">
      <c r="A71" s="36" t="n">
        <v>66</v>
      </c>
      <c r="B71" s="28"/>
      <c r="C71" s="29"/>
      <c r="D71" s="29"/>
      <c r="E71" s="29"/>
      <c r="F71" s="29"/>
      <c r="G71" s="30"/>
      <c r="H71" s="31"/>
      <c r="I71" s="32"/>
      <c r="J71" s="33"/>
      <c r="K71" s="29"/>
      <c r="L71" s="7"/>
      <c r="M71" s="7"/>
      <c r="N71" s="7"/>
      <c r="O71" s="7"/>
    </row>
    <row r="72" customFormat="false" ht="27" hidden="false" customHeight="true" outlineLevel="0" collapsed="false">
      <c r="A72" s="36" t="n">
        <v>67</v>
      </c>
      <c r="B72" s="28"/>
      <c r="C72" s="29"/>
      <c r="D72" s="29"/>
      <c r="E72" s="29"/>
      <c r="F72" s="29"/>
      <c r="G72" s="30"/>
      <c r="H72" s="31"/>
      <c r="I72" s="32"/>
      <c r="J72" s="33"/>
      <c r="K72" s="29"/>
      <c r="L72" s="7"/>
      <c r="M72" s="7"/>
      <c r="N72" s="7"/>
      <c r="O72" s="7"/>
    </row>
    <row r="73" customFormat="false" ht="27" hidden="false" customHeight="true" outlineLevel="0" collapsed="false">
      <c r="A73" s="36" t="n">
        <v>68</v>
      </c>
      <c r="B73" s="28"/>
      <c r="C73" s="29"/>
      <c r="D73" s="29"/>
      <c r="E73" s="29"/>
      <c r="F73" s="29"/>
      <c r="G73" s="30"/>
      <c r="H73" s="31"/>
      <c r="I73" s="32"/>
      <c r="J73" s="33"/>
      <c r="K73" s="29"/>
      <c r="L73" s="7"/>
      <c r="M73" s="7"/>
      <c r="N73" s="7"/>
      <c r="O73" s="7"/>
    </row>
    <row r="74" customFormat="false" ht="27" hidden="false" customHeight="true" outlineLevel="0" collapsed="false">
      <c r="A74" s="36" t="n">
        <v>69</v>
      </c>
      <c r="B74" s="28"/>
      <c r="C74" s="29"/>
      <c r="D74" s="29"/>
      <c r="E74" s="29"/>
      <c r="F74" s="29"/>
      <c r="G74" s="30"/>
      <c r="H74" s="31"/>
      <c r="I74" s="32"/>
      <c r="J74" s="33"/>
      <c r="K74" s="29"/>
      <c r="L74" s="7"/>
      <c r="M74" s="7"/>
      <c r="N74" s="7"/>
      <c r="O74" s="7"/>
    </row>
    <row r="75" customFormat="false" ht="27" hidden="false" customHeight="true" outlineLevel="0" collapsed="false">
      <c r="A75" s="36" t="n">
        <v>70</v>
      </c>
      <c r="B75" s="28"/>
      <c r="C75" s="29"/>
      <c r="D75" s="29"/>
      <c r="E75" s="29"/>
      <c r="F75" s="29"/>
      <c r="G75" s="30"/>
      <c r="H75" s="31"/>
      <c r="I75" s="32"/>
      <c r="J75" s="33"/>
      <c r="K75" s="29"/>
      <c r="L75" s="7"/>
      <c r="M75" s="7"/>
      <c r="N75" s="7"/>
      <c r="O75" s="7"/>
    </row>
    <row r="76" customFormat="false" ht="27" hidden="false" customHeight="true" outlineLevel="0" collapsed="false">
      <c r="A76" s="36" t="n">
        <v>71</v>
      </c>
      <c r="B76" s="28"/>
      <c r="C76" s="29"/>
      <c r="D76" s="29"/>
      <c r="E76" s="29"/>
      <c r="F76" s="29"/>
      <c r="G76" s="30"/>
      <c r="H76" s="31"/>
      <c r="I76" s="32"/>
      <c r="J76" s="33"/>
      <c r="K76" s="29"/>
      <c r="L76" s="7"/>
      <c r="M76" s="7"/>
      <c r="N76" s="7"/>
      <c r="O76" s="7"/>
    </row>
    <row r="77" customFormat="false" ht="27" hidden="false" customHeight="true" outlineLevel="0" collapsed="false">
      <c r="A77" s="36" t="n">
        <v>72</v>
      </c>
      <c r="B77" s="28"/>
      <c r="C77" s="29"/>
      <c r="D77" s="29"/>
      <c r="E77" s="29"/>
      <c r="F77" s="29"/>
      <c r="G77" s="30"/>
      <c r="H77" s="31"/>
      <c r="I77" s="32"/>
      <c r="J77" s="33"/>
      <c r="K77" s="29"/>
      <c r="L77" s="7"/>
      <c r="M77" s="7"/>
      <c r="N77" s="7"/>
      <c r="O77" s="7"/>
    </row>
    <row r="78" customFormat="false" ht="27" hidden="false" customHeight="true" outlineLevel="0" collapsed="false">
      <c r="A78" s="22" t="n">
        <v>73</v>
      </c>
      <c r="B78" s="28"/>
      <c r="C78" s="29"/>
      <c r="D78" s="29"/>
      <c r="E78" s="29"/>
      <c r="F78" s="29"/>
      <c r="G78" s="30"/>
      <c r="H78" s="31"/>
      <c r="I78" s="32"/>
      <c r="J78" s="33"/>
      <c r="K78" s="29"/>
      <c r="L78" s="7"/>
      <c r="M78" s="7"/>
      <c r="N78" s="7"/>
      <c r="O78" s="7"/>
    </row>
    <row r="79" customFormat="false" ht="27" hidden="false" customHeight="true" outlineLevel="0" collapsed="false">
      <c r="A79" s="22" t="n">
        <v>74</v>
      </c>
      <c r="B79" s="38"/>
      <c r="C79" s="39"/>
      <c r="D79" s="39"/>
      <c r="E79" s="39"/>
      <c r="F79" s="39"/>
      <c r="G79" s="40"/>
      <c r="H79" s="41"/>
      <c r="I79" s="42"/>
      <c r="J79" s="33"/>
      <c r="K79" s="39"/>
      <c r="L79" s="7"/>
      <c r="M79" s="7"/>
      <c r="N79" s="7"/>
      <c r="O79" s="7"/>
    </row>
    <row r="80" customFormat="false" ht="27" hidden="false" customHeight="true" outlineLevel="0" collapsed="false">
      <c r="A80" s="22" t="n">
        <v>75</v>
      </c>
      <c r="B80" s="38"/>
      <c r="C80" s="39"/>
      <c r="D80" s="39"/>
      <c r="E80" s="39"/>
      <c r="F80" s="39"/>
      <c r="G80" s="40"/>
      <c r="H80" s="41"/>
      <c r="I80" s="42"/>
      <c r="J80" s="33"/>
      <c r="K80" s="39"/>
      <c r="L80" s="34"/>
      <c r="M80" s="34"/>
      <c r="N80" s="34"/>
      <c r="O80" s="34"/>
    </row>
    <row r="81" customFormat="false" ht="27" hidden="false" customHeight="true" outlineLevel="0" collapsed="false">
      <c r="A81" s="22" t="n">
        <v>76</v>
      </c>
      <c r="B81" s="38"/>
      <c r="C81" s="39"/>
      <c r="D81" s="39"/>
      <c r="E81" s="39"/>
      <c r="F81" s="39"/>
      <c r="G81" s="40"/>
      <c r="H81" s="41"/>
      <c r="I81" s="42"/>
      <c r="J81" s="33"/>
      <c r="K81" s="39"/>
      <c r="L81" s="34"/>
      <c r="M81" s="34"/>
      <c r="N81" s="34"/>
      <c r="O81" s="34"/>
    </row>
    <row r="82" customFormat="false" ht="27" hidden="false" customHeight="true" outlineLevel="0" collapsed="false">
      <c r="A82" s="22" t="n">
        <v>77</v>
      </c>
      <c r="B82" s="38"/>
      <c r="C82" s="39"/>
      <c r="D82" s="39"/>
      <c r="E82" s="39"/>
      <c r="F82" s="39"/>
      <c r="G82" s="40"/>
      <c r="H82" s="41"/>
      <c r="I82" s="42"/>
      <c r="J82" s="33"/>
      <c r="K82" s="39"/>
      <c r="L82" s="34"/>
      <c r="M82" s="34"/>
      <c r="N82" s="34"/>
      <c r="O82" s="34"/>
    </row>
    <row r="83" customFormat="false" ht="27" hidden="false" customHeight="true" outlineLevel="0" collapsed="false">
      <c r="A83" s="22" t="n">
        <v>78</v>
      </c>
      <c r="B83" s="38"/>
      <c r="C83" s="39"/>
      <c r="D83" s="39"/>
      <c r="E83" s="39"/>
      <c r="F83" s="39"/>
      <c r="G83" s="40"/>
      <c r="H83" s="41"/>
      <c r="I83" s="42"/>
      <c r="J83" s="33"/>
      <c r="K83" s="39"/>
      <c r="L83" s="34"/>
      <c r="M83" s="34"/>
      <c r="N83" s="34"/>
      <c r="O83" s="34"/>
    </row>
    <row r="84" customFormat="false" ht="27" hidden="false" customHeight="true" outlineLevel="0" collapsed="false">
      <c r="A84" s="22" t="n">
        <v>79</v>
      </c>
      <c r="B84" s="38"/>
      <c r="C84" s="39"/>
      <c r="D84" s="39"/>
      <c r="E84" s="39"/>
      <c r="F84" s="39"/>
      <c r="G84" s="40"/>
      <c r="H84" s="41"/>
      <c r="I84" s="42"/>
      <c r="J84" s="33"/>
      <c r="K84" s="39"/>
      <c r="L84" s="34"/>
      <c r="M84" s="34"/>
      <c r="N84" s="34"/>
      <c r="O84" s="34"/>
    </row>
    <row r="85" customFormat="false" ht="27" hidden="false" customHeight="true" outlineLevel="0" collapsed="false">
      <c r="A85" s="22" t="n">
        <v>80</v>
      </c>
      <c r="B85" s="38"/>
      <c r="C85" s="39"/>
      <c r="D85" s="39"/>
      <c r="E85" s="39"/>
      <c r="F85" s="39"/>
      <c r="G85" s="40"/>
      <c r="H85" s="41"/>
      <c r="I85" s="42"/>
      <c r="J85" s="33"/>
      <c r="K85" s="39"/>
      <c r="L85" s="34"/>
      <c r="M85" s="34"/>
      <c r="N85" s="34"/>
      <c r="O85" s="34"/>
    </row>
    <row r="86" customFormat="false" ht="27" hidden="false" customHeight="true" outlineLevel="0" collapsed="false">
      <c r="A86" s="22" t="n">
        <v>81</v>
      </c>
      <c r="B86" s="38"/>
      <c r="C86" s="39"/>
      <c r="D86" s="39"/>
      <c r="E86" s="39"/>
      <c r="F86" s="39"/>
      <c r="G86" s="40"/>
      <c r="H86" s="41"/>
      <c r="I86" s="42"/>
      <c r="J86" s="33"/>
      <c r="K86" s="39"/>
      <c r="L86" s="34"/>
      <c r="M86" s="34"/>
      <c r="N86" s="34"/>
      <c r="O86" s="34"/>
    </row>
    <row r="87" customFormat="false" ht="27" hidden="false" customHeight="true" outlineLevel="0" collapsed="false">
      <c r="A87" s="22" t="n">
        <v>82</v>
      </c>
      <c r="B87" s="38"/>
      <c r="C87" s="39"/>
      <c r="D87" s="39"/>
      <c r="E87" s="39"/>
      <c r="F87" s="39"/>
      <c r="G87" s="40"/>
      <c r="H87" s="41"/>
      <c r="I87" s="42"/>
      <c r="J87" s="33"/>
      <c r="K87" s="39"/>
      <c r="L87" s="34"/>
      <c r="M87" s="34"/>
      <c r="N87" s="34"/>
      <c r="O87" s="34"/>
    </row>
    <row r="88" customFormat="false" ht="27" hidden="false" customHeight="true" outlineLevel="0" collapsed="false">
      <c r="A88" s="22" t="n">
        <v>83</v>
      </c>
      <c r="B88" s="38"/>
      <c r="C88" s="39"/>
      <c r="D88" s="39"/>
      <c r="E88" s="39"/>
      <c r="F88" s="39"/>
      <c r="G88" s="40"/>
      <c r="H88" s="41"/>
      <c r="I88" s="42"/>
      <c r="J88" s="33"/>
      <c r="K88" s="39"/>
      <c r="L88" s="34"/>
      <c r="M88" s="34"/>
      <c r="N88" s="34"/>
      <c r="O88" s="34"/>
    </row>
    <row r="89" customFormat="false" ht="27" hidden="false" customHeight="true" outlineLevel="0" collapsed="false">
      <c r="A89" s="22" t="n">
        <v>84</v>
      </c>
      <c r="B89" s="38"/>
      <c r="C89" s="39"/>
      <c r="D89" s="39"/>
      <c r="E89" s="39"/>
      <c r="F89" s="39"/>
      <c r="G89" s="40"/>
      <c r="H89" s="41"/>
      <c r="I89" s="42"/>
      <c r="J89" s="33"/>
      <c r="K89" s="39"/>
      <c r="L89" s="34"/>
      <c r="M89" s="34"/>
      <c r="N89" s="34"/>
      <c r="O89" s="34"/>
    </row>
    <row r="90" customFormat="false" ht="27" hidden="false" customHeight="true" outlineLevel="0" collapsed="false">
      <c r="A90" s="22" t="n">
        <v>85</v>
      </c>
      <c r="B90" s="38"/>
      <c r="C90" s="39"/>
      <c r="D90" s="39"/>
      <c r="E90" s="39"/>
      <c r="F90" s="39"/>
      <c r="G90" s="40"/>
      <c r="H90" s="41"/>
      <c r="I90" s="42"/>
      <c r="J90" s="33"/>
      <c r="K90" s="39"/>
      <c r="L90" s="34"/>
      <c r="M90" s="34"/>
      <c r="N90" s="34"/>
      <c r="O90" s="34"/>
    </row>
    <row r="91" customFormat="false" ht="27" hidden="false" customHeight="true" outlineLevel="0" collapsed="false">
      <c r="A91" s="22" t="n">
        <v>86</v>
      </c>
      <c r="B91" s="38"/>
      <c r="C91" s="39"/>
      <c r="D91" s="39"/>
      <c r="E91" s="39"/>
      <c r="F91" s="39"/>
      <c r="G91" s="40"/>
      <c r="H91" s="41"/>
      <c r="I91" s="42"/>
      <c r="J91" s="33"/>
      <c r="K91" s="39"/>
      <c r="L91" s="34"/>
      <c r="M91" s="34"/>
      <c r="N91" s="34"/>
      <c r="O91" s="34"/>
    </row>
    <row r="92" customFormat="false" ht="27" hidden="false" customHeight="true" outlineLevel="0" collapsed="false">
      <c r="A92" s="22" t="n">
        <v>87</v>
      </c>
      <c r="B92" s="38"/>
      <c r="C92" s="39"/>
      <c r="D92" s="39"/>
      <c r="E92" s="39"/>
      <c r="F92" s="39"/>
      <c r="G92" s="40"/>
      <c r="H92" s="41"/>
      <c r="I92" s="42"/>
      <c r="J92" s="33"/>
      <c r="K92" s="39"/>
      <c r="L92" s="34"/>
      <c r="M92" s="34"/>
      <c r="N92" s="34"/>
      <c r="O92" s="34"/>
    </row>
    <row r="93" customFormat="false" ht="27" hidden="false" customHeight="true" outlineLevel="0" collapsed="false">
      <c r="A93" s="22" t="n">
        <v>88</v>
      </c>
      <c r="B93" s="38"/>
      <c r="C93" s="39"/>
      <c r="D93" s="39"/>
      <c r="E93" s="39"/>
      <c r="F93" s="39"/>
      <c r="G93" s="40"/>
      <c r="H93" s="41"/>
      <c r="I93" s="42"/>
      <c r="J93" s="33"/>
      <c r="K93" s="39"/>
      <c r="L93" s="34"/>
      <c r="M93" s="34"/>
      <c r="N93" s="34"/>
      <c r="O93" s="34"/>
    </row>
    <row r="94" customFormat="false" ht="27" hidden="false" customHeight="true" outlineLevel="0" collapsed="false">
      <c r="A94" s="22" t="n">
        <v>89</v>
      </c>
      <c r="B94" s="38"/>
      <c r="C94" s="39"/>
      <c r="D94" s="39"/>
      <c r="E94" s="39"/>
      <c r="F94" s="39"/>
      <c r="G94" s="40"/>
      <c r="H94" s="41"/>
      <c r="I94" s="42"/>
      <c r="J94" s="33"/>
      <c r="K94" s="39"/>
      <c r="L94" s="34"/>
      <c r="M94" s="34"/>
      <c r="N94" s="34"/>
      <c r="O94" s="34"/>
    </row>
    <row r="95" customFormat="false" ht="27" hidden="false" customHeight="true" outlineLevel="0" collapsed="false">
      <c r="A95" s="22" t="n">
        <v>90</v>
      </c>
      <c r="B95" s="38"/>
      <c r="C95" s="39"/>
      <c r="D95" s="39"/>
      <c r="E95" s="39"/>
      <c r="F95" s="39"/>
      <c r="G95" s="40"/>
      <c r="H95" s="41"/>
      <c r="I95" s="42"/>
      <c r="J95" s="33"/>
      <c r="K95" s="39"/>
      <c r="L95" s="34"/>
      <c r="M95" s="34"/>
      <c r="N95" s="34"/>
      <c r="O95" s="34"/>
    </row>
    <row r="96" customFormat="false" ht="27" hidden="false" customHeight="true" outlineLevel="0" collapsed="false">
      <c r="A96" s="36" t="n">
        <v>91</v>
      </c>
      <c r="B96" s="38"/>
      <c r="C96" s="39"/>
      <c r="D96" s="39"/>
      <c r="E96" s="39"/>
      <c r="F96" s="39"/>
      <c r="G96" s="40"/>
      <c r="H96" s="41"/>
      <c r="I96" s="42"/>
      <c r="J96" s="33"/>
      <c r="K96" s="39"/>
      <c r="L96" s="34"/>
      <c r="M96" s="34"/>
      <c r="N96" s="34"/>
      <c r="O96" s="34"/>
    </row>
    <row r="97" customFormat="false" ht="27" hidden="false" customHeight="true" outlineLevel="0" collapsed="false">
      <c r="A97" s="36" t="n">
        <v>92</v>
      </c>
      <c r="B97" s="38"/>
      <c r="C97" s="39"/>
      <c r="D97" s="39"/>
      <c r="E97" s="39"/>
      <c r="F97" s="39"/>
      <c r="G97" s="40"/>
      <c r="H97" s="41"/>
      <c r="I97" s="42"/>
      <c r="J97" s="33"/>
      <c r="K97" s="39"/>
      <c r="L97" s="34"/>
      <c r="M97" s="34"/>
      <c r="N97" s="34"/>
      <c r="O97" s="34"/>
    </row>
    <row r="98" customFormat="false" ht="27" hidden="false" customHeight="true" outlineLevel="0" collapsed="false">
      <c r="A98" s="36" t="n">
        <v>93</v>
      </c>
      <c r="B98" s="38"/>
      <c r="C98" s="39"/>
      <c r="D98" s="39"/>
      <c r="E98" s="39"/>
      <c r="F98" s="39"/>
      <c r="G98" s="40"/>
      <c r="H98" s="41"/>
      <c r="I98" s="42"/>
      <c r="J98" s="33"/>
      <c r="K98" s="39"/>
      <c r="L98" s="34"/>
      <c r="M98" s="34"/>
      <c r="N98" s="34"/>
      <c r="O98" s="34"/>
    </row>
    <row r="99" customFormat="false" ht="27" hidden="false" customHeight="true" outlineLevel="0" collapsed="false">
      <c r="A99" s="36" t="n">
        <v>94</v>
      </c>
      <c r="B99" s="38"/>
      <c r="C99" s="39"/>
      <c r="D99" s="39"/>
      <c r="E99" s="39"/>
      <c r="F99" s="39"/>
      <c r="G99" s="40"/>
      <c r="H99" s="41"/>
      <c r="I99" s="42"/>
      <c r="J99" s="33"/>
      <c r="K99" s="39"/>
      <c r="L99" s="34"/>
      <c r="M99" s="34"/>
      <c r="N99" s="34"/>
      <c r="O99" s="34"/>
    </row>
    <row r="100" customFormat="false" ht="27" hidden="false" customHeight="true" outlineLevel="0" collapsed="false">
      <c r="A100" s="36" t="n">
        <v>95</v>
      </c>
      <c r="B100" s="38"/>
      <c r="C100" s="39"/>
      <c r="D100" s="39"/>
      <c r="E100" s="39"/>
      <c r="F100" s="39"/>
      <c r="G100" s="40"/>
      <c r="H100" s="41"/>
      <c r="I100" s="42"/>
      <c r="J100" s="33"/>
      <c r="K100" s="39"/>
      <c r="L100" s="34"/>
      <c r="M100" s="34"/>
      <c r="N100" s="34"/>
      <c r="O100" s="34"/>
    </row>
    <row r="101" customFormat="false" ht="27" hidden="false" customHeight="true" outlineLevel="0" collapsed="false">
      <c r="A101" s="36" t="n">
        <v>96</v>
      </c>
      <c r="B101" s="38"/>
      <c r="C101" s="39"/>
      <c r="D101" s="39"/>
      <c r="E101" s="39"/>
      <c r="F101" s="39"/>
      <c r="G101" s="40"/>
      <c r="H101" s="41"/>
      <c r="I101" s="42"/>
      <c r="J101" s="33"/>
      <c r="K101" s="39"/>
      <c r="L101" s="34"/>
      <c r="M101" s="34"/>
      <c r="N101" s="34"/>
      <c r="O101" s="34"/>
    </row>
    <row r="102" customFormat="false" ht="27" hidden="false" customHeight="true" outlineLevel="0" collapsed="false">
      <c r="A102" s="36" t="n">
        <v>97</v>
      </c>
      <c r="B102" s="38"/>
      <c r="C102" s="39"/>
      <c r="D102" s="39"/>
      <c r="E102" s="39"/>
      <c r="F102" s="39"/>
      <c r="G102" s="40"/>
      <c r="H102" s="41"/>
      <c r="I102" s="42"/>
      <c r="J102" s="33"/>
      <c r="K102" s="39"/>
      <c r="L102" s="34"/>
      <c r="M102" s="34"/>
      <c r="N102" s="34"/>
      <c r="O102" s="34"/>
    </row>
    <row r="103" customFormat="false" ht="27" hidden="false" customHeight="true" outlineLevel="0" collapsed="false">
      <c r="A103" s="36" t="n">
        <v>98</v>
      </c>
      <c r="B103" s="38"/>
      <c r="C103" s="39"/>
      <c r="D103" s="39"/>
      <c r="E103" s="39"/>
      <c r="F103" s="39"/>
      <c r="G103" s="40"/>
      <c r="H103" s="41"/>
      <c r="I103" s="42"/>
      <c r="J103" s="33"/>
      <c r="K103" s="39"/>
      <c r="L103" s="34"/>
      <c r="M103" s="34"/>
      <c r="N103" s="34"/>
      <c r="O103" s="34"/>
    </row>
    <row r="104" customFormat="false" ht="27" hidden="false" customHeight="true" outlineLevel="0" collapsed="false">
      <c r="A104" s="36" t="n">
        <v>99</v>
      </c>
      <c r="B104" s="38"/>
      <c r="C104" s="39"/>
      <c r="D104" s="39"/>
      <c r="E104" s="39"/>
      <c r="F104" s="39"/>
      <c r="G104" s="40"/>
      <c r="H104" s="41"/>
      <c r="I104" s="42"/>
      <c r="J104" s="33"/>
      <c r="K104" s="39"/>
      <c r="L104" s="34"/>
      <c r="M104" s="34"/>
      <c r="N104" s="34"/>
      <c r="O104" s="34"/>
    </row>
    <row r="105" customFormat="false" ht="27" hidden="false" customHeight="true" outlineLevel="0" collapsed="false">
      <c r="A105" s="36" t="n">
        <v>100</v>
      </c>
      <c r="B105" s="38"/>
      <c r="C105" s="39"/>
      <c r="D105" s="39"/>
      <c r="E105" s="39"/>
      <c r="F105" s="39"/>
      <c r="G105" s="40"/>
      <c r="H105" s="41"/>
      <c r="I105" s="42"/>
      <c r="J105" s="33"/>
      <c r="K105" s="39"/>
      <c r="L105" s="34"/>
      <c r="M105" s="34"/>
      <c r="N105" s="34"/>
      <c r="O105" s="34"/>
    </row>
    <row r="106" customFormat="false" ht="27" hidden="false" customHeight="true" outlineLevel="0" collapsed="false">
      <c r="A106" s="36" t="n">
        <v>101</v>
      </c>
      <c r="B106" s="38"/>
      <c r="C106" s="39"/>
      <c r="D106" s="39"/>
      <c r="E106" s="39"/>
      <c r="F106" s="39"/>
      <c r="G106" s="40"/>
      <c r="H106" s="41"/>
      <c r="I106" s="42"/>
      <c r="J106" s="33"/>
      <c r="K106" s="39"/>
      <c r="L106" s="34"/>
      <c r="M106" s="34"/>
      <c r="N106" s="34"/>
      <c r="O106" s="34"/>
    </row>
    <row r="107" customFormat="false" ht="27" hidden="false" customHeight="true" outlineLevel="0" collapsed="false">
      <c r="A107" s="36" t="n">
        <v>102</v>
      </c>
      <c r="B107" s="38"/>
      <c r="C107" s="39"/>
      <c r="D107" s="39"/>
      <c r="E107" s="39"/>
      <c r="F107" s="39"/>
      <c r="G107" s="40"/>
      <c r="H107" s="41"/>
      <c r="I107" s="42"/>
      <c r="J107" s="33"/>
      <c r="K107" s="39"/>
      <c r="L107" s="34"/>
      <c r="M107" s="34"/>
      <c r="N107" s="34"/>
      <c r="O107" s="34"/>
    </row>
    <row r="108" customFormat="false" ht="27" hidden="false" customHeight="true" outlineLevel="0" collapsed="false">
      <c r="A108" s="36" t="n">
        <v>103</v>
      </c>
      <c r="B108" s="38"/>
      <c r="C108" s="39"/>
      <c r="D108" s="39"/>
      <c r="E108" s="39"/>
      <c r="F108" s="39"/>
      <c r="G108" s="40"/>
      <c r="H108" s="41"/>
      <c r="I108" s="42"/>
      <c r="J108" s="33"/>
      <c r="K108" s="39"/>
      <c r="L108" s="34"/>
      <c r="M108" s="34"/>
      <c r="N108" s="34"/>
      <c r="O108" s="34"/>
    </row>
    <row r="109" customFormat="false" ht="27" hidden="false" customHeight="true" outlineLevel="0" collapsed="false">
      <c r="A109" s="36" t="n">
        <v>104</v>
      </c>
      <c r="B109" s="38"/>
      <c r="C109" s="39"/>
      <c r="D109" s="39"/>
      <c r="E109" s="39"/>
      <c r="F109" s="39"/>
      <c r="G109" s="40"/>
      <c r="H109" s="41"/>
      <c r="I109" s="42"/>
      <c r="J109" s="33"/>
      <c r="K109" s="39"/>
      <c r="L109" s="34"/>
      <c r="M109" s="34"/>
      <c r="N109" s="34"/>
      <c r="O109" s="34"/>
    </row>
    <row r="110" customFormat="false" ht="27" hidden="false" customHeight="true" outlineLevel="0" collapsed="false">
      <c r="A110" s="36" t="n">
        <v>105</v>
      </c>
      <c r="B110" s="38"/>
      <c r="C110" s="39"/>
      <c r="D110" s="39"/>
      <c r="E110" s="39"/>
      <c r="F110" s="39"/>
      <c r="G110" s="40"/>
      <c r="H110" s="41"/>
      <c r="I110" s="42"/>
      <c r="J110" s="33"/>
      <c r="K110" s="39"/>
      <c r="L110" s="7"/>
      <c r="M110" s="7"/>
      <c r="N110" s="7"/>
      <c r="O110" s="7"/>
    </row>
    <row r="111" customFormat="false" ht="27" hidden="false" customHeight="true" outlineLevel="0" collapsed="false">
      <c r="A111" s="36" t="n">
        <v>106</v>
      </c>
      <c r="B111" s="38"/>
      <c r="C111" s="39"/>
      <c r="D111" s="39"/>
      <c r="E111" s="39"/>
      <c r="F111" s="39"/>
      <c r="G111" s="40"/>
      <c r="H111" s="41"/>
      <c r="I111" s="42"/>
      <c r="J111" s="33"/>
      <c r="K111" s="39"/>
      <c r="L111" s="7"/>
      <c r="M111" s="7"/>
      <c r="N111" s="7"/>
      <c r="O111" s="7"/>
    </row>
    <row r="112" customFormat="false" ht="27" hidden="false" customHeight="true" outlineLevel="0" collapsed="false">
      <c r="A112" s="36" t="n">
        <v>107</v>
      </c>
      <c r="B112" s="38"/>
      <c r="C112" s="39"/>
      <c r="D112" s="39"/>
      <c r="E112" s="39"/>
      <c r="F112" s="39"/>
      <c r="G112" s="40"/>
      <c r="H112" s="41"/>
      <c r="I112" s="42"/>
      <c r="J112" s="33"/>
      <c r="K112" s="39"/>
      <c r="L112" s="7"/>
      <c r="M112" s="7"/>
      <c r="N112" s="7"/>
      <c r="O112" s="7"/>
    </row>
    <row r="113" customFormat="false" ht="27" hidden="false" customHeight="true" outlineLevel="0" collapsed="false">
      <c r="A113" s="36" t="n">
        <v>108</v>
      </c>
      <c r="B113" s="38"/>
      <c r="C113" s="39"/>
      <c r="D113" s="39"/>
      <c r="E113" s="39"/>
      <c r="F113" s="39"/>
      <c r="G113" s="40"/>
      <c r="H113" s="41"/>
      <c r="I113" s="42"/>
      <c r="J113" s="33"/>
      <c r="K113" s="39"/>
      <c r="L113" s="7"/>
      <c r="M113" s="7"/>
      <c r="N113" s="7"/>
      <c r="O113" s="7"/>
    </row>
    <row r="114" customFormat="false" ht="27" hidden="false" customHeight="true" outlineLevel="0" collapsed="false">
      <c r="A114" s="22" t="n">
        <v>109</v>
      </c>
      <c r="B114" s="38"/>
      <c r="C114" s="39"/>
      <c r="D114" s="39"/>
      <c r="E114" s="39"/>
      <c r="F114" s="39"/>
      <c r="G114" s="40"/>
      <c r="H114" s="41"/>
      <c r="I114" s="42"/>
      <c r="J114" s="33"/>
      <c r="K114" s="39"/>
      <c r="L114" s="7"/>
      <c r="M114" s="7"/>
      <c r="N114" s="7"/>
      <c r="O114" s="7"/>
    </row>
    <row r="115" customFormat="false" ht="27" hidden="false" customHeight="true" outlineLevel="0" collapsed="false">
      <c r="A115" s="22" t="n">
        <v>110</v>
      </c>
      <c r="B115" s="38"/>
      <c r="C115" s="39"/>
      <c r="D115" s="39"/>
      <c r="E115" s="39"/>
      <c r="F115" s="39"/>
      <c r="G115" s="40"/>
      <c r="H115" s="41"/>
      <c r="I115" s="42"/>
      <c r="J115" s="33"/>
      <c r="K115" s="39"/>
      <c r="L115" s="7"/>
      <c r="M115" s="7"/>
      <c r="N115" s="7"/>
      <c r="O115" s="7"/>
    </row>
    <row r="116" customFormat="false" ht="27" hidden="false" customHeight="true" outlineLevel="0" collapsed="false">
      <c r="A116" s="22" t="n">
        <v>111</v>
      </c>
      <c r="B116" s="38"/>
      <c r="C116" s="39"/>
      <c r="D116" s="39"/>
      <c r="E116" s="39"/>
      <c r="F116" s="39"/>
      <c r="G116" s="40"/>
      <c r="H116" s="41"/>
      <c r="I116" s="42"/>
      <c r="J116" s="33"/>
      <c r="K116" s="39"/>
      <c r="L116" s="7"/>
      <c r="M116" s="7"/>
      <c r="N116" s="7"/>
      <c r="O116" s="7"/>
    </row>
    <row r="117" customFormat="false" ht="27" hidden="false" customHeight="true" outlineLevel="0" collapsed="false">
      <c r="A117" s="22" t="n">
        <v>112</v>
      </c>
      <c r="B117" s="38"/>
      <c r="C117" s="39"/>
      <c r="D117" s="39"/>
      <c r="E117" s="39"/>
      <c r="F117" s="39"/>
      <c r="G117" s="40"/>
      <c r="H117" s="41"/>
      <c r="I117" s="42"/>
      <c r="J117" s="33"/>
      <c r="K117" s="39"/>
      <c r="L117" s="7"/>
      <c r="M117" s="7"/>
      <c r="N117" s="7"/>
      <c r="O117" s="7"/>
    </row>
    <row r="118" customFormat="false" ht="27" hidden="false" customHeight="true" outlineLevel="0" collapsed="false">
      <c r="A118" s="22" t="n">
        <v>113</v>
      </c>
      <c r="B118" s="38"/>
      <c r="C118" s="39"/>
      <c r="D118" s="39"/>
      <c r="E118" s="39"/>
      <c r="F118" s="39"/>
      <c r="G118" s="40"/>
      <c r="H118" s="41"/>
      <c r="I118" s="42"/>
      <c r="J118" s="33"/>
      <c r="K118" s="39"/>
      <c r="L118" s="7"/>
      <c r="M118" s="7"/>
      <c r="N118" s="7"/>
      <c r="O118" s="7"/>
    </row>
    <row r="119" customFormat="false" ht="27" hidden="false" customHeight="true" outlineLevel="0" collapsed="false">
      <c r="A119" s="22" t="n">
        <v>114</v>
      </c>
      <c r="B119" s="38"/>
      <c r="C119" s="39"/>
      <c r="D119" s="39"/>
      <c r="E119" s="39"/>
      <c r="F119" s="39"/>
      <c r="G119" s="40"/>
      <c r="H119" s="41"/>
      <c r="I119" s="42"/>
      <c r="J119" s="33"/>
      <c r="K119" s="39"/>
      <c r="L119" s="7"/>
      <c r="M119" s="7"/>
      <c r="N119" s="7"/>
      <c r="O119" s="7"/>
    </row>
    <row r="120" customFormat="false" ht="27" hidden="false" customHeight="true" outlineLevel="0" collapsed="false">
      <c r="A120" s="22" t="n">
        <v>115</v>
      </c>
      <c r="B120" s="38"/>
      <c r="C120" s="39"/>
      <c r="D120" s="39"/>
      <c r="E120" s="39"/>
      <c r="F120" s="39"/>
      <c r="G120" s="40"/>
      <c r="H120" s="41"/>
      <c r="I120" s="42"/>
      <c r="J120" s="33"/>
      <c r="K120" s="39"/>
      <c r="L120" s="7"/>
      <c r="M120" s="7"/>
      <c r="N120" s="7"/>
      <c r="O120" s="7"/>
    </row>
    <row r="121" customFormat="false" ht="27" hidden="false" customHeight="true" outlineLevel="0" collapsed="false">
      <c r="A121" s="22" t="n">
        <v>116</v>
      </c>
      <c r="B121" s="38"/>
      <c r="C121" s="39"/>
      <c r="D121" s="39"/>
      <c r="E121" s="39"/>
      <c r="F121" s="39"/>
      <c r="G121" s="40"/>
      <c r="H121" s="41"/>
      <c r="I121" s="42"/>
      <c r="J121" s="33"/>
      <c r="K121" s="39"/>
      <c r="L121" s="7"/>
      <c r="M121" s="7"/>
      <c r="N121" s="7"/>
      <c r="O121" s="7"/>
    </row>
    <row r="122" customFormat="false" ht="27" hidden="false" customHeight="true" outlineLevel="0" collapsed="false">
      <c r="A122" s="22" t="n">
        <v>117</v>
      </c>
      <c r="B122" s="38"/>
      <c r="C122" s="39"/>
      <c r="D122" s="39"/>
      <c r="E122" s="39"/>
      <c r="F122" s="39"/>
      <c r="G122" s="40"/>
      <c r="H122" s="41"/>
      <c r="I122" s="42"/>
      <c r="J122" s="33"/>
      <c r="K122" s="39"/>
      <c r="L122" s="7"/>
      <c r="M122" s="7"/>
      <c r="N122" s="7"/>
      <c r="O122" s="7"/>
    </row>
    <row r="123" customFormat="false" ht="27" hidden="false" customHeight="true" outlineLevel="0" collapsed="false">
      <c r="A123" s="22" t="n">
        <v>118</v>
      </c>
      <c r="B123" s="38"/>
      <c r="C123" s="39"/>
      <c r="D123" s="39"/>
      <c r="E123" s="39"/>
      <c r="F123" s="39"/>
      <c r="G123" s="40"/>
      <c r="H123" s="41"/>
      <c r="I123" s="42"/>
      <c r="J123" s="33"/>
      <c r="K123" s="39"/>
      <c r="L123" s="7"/>
      <c r="M123" s="7"/>
      <c r="N123" s="7"/>
      <c r="O123" s="7"/>
    </row>
    <row r="124" customFormat="false" ht="27" hidden="false" customHeight="true" outlineLevel="0" collapsed="false">
      <c r="A124" s="22" t="n">
        <v>119</v>
      </c>
      <c r="B124" s="38"/>
      <c r="C124" s="39"/>
      <c r="D124" s="39"/>
      <c r="E124" s="39"/>
      <c r="F124" s="39"/>
      <c r="G124" s="40"/>
      <c r="H124" s="41"/>
      <c r="I124" s="42"/>
      <c r="J124" s="33"/>
      <c r="K124" s="39"/>
      <c r="L124" s="7"/>
      <c r="M124" s="7"/>
      <c r="N124" s="7"/>
      <c r="O124" s="7"/>
    </row>
    <row r="125" customFormat="false" ht="27" hidden="false" customHeight="true" outlineLevel="0" collapsed="false">
      <c r="A125" s="22" t="n">
        <v>120</v>
      </c>
      <c r="B125" s="38"/>
      <c r="C125" s="39"/>
      <c r="D125" s="39"/>
      <c r="E125" s="39"/>
      <c r="F125" s="39"/>
      <c r="G125" s="40"/>
      <c r="H125" s="41"/>
      <c r="I125" s="42"/>
      <c r="J125" s="33"/>
      <c r="K125" s="39"/>
      <c r="L125" s="7"/>
      <c r="M125" s="7"/>
      <c r="N125" s="7"/>
      <c r="O125" s="7"/>
    </row>
    <row r="126" customFormat="false" ht="27" hidden="false" customHeight="true" outlineLevel="0" collapsed="false">
      <c r="A126" s="22" t="n">
        <v>121</v>
      </c>
      <c r="B126" s="38"/>
      <c r="C126" s="39"/>
      <c r="D126" s="39"/>
      <c r="E126" s="39"/>
      <c r="F126" s="39"/>
      <c r="G126" s="40"/>
      <c r="H126" s="41"/>
      <c r="I126" s="42"/>
      <c r="J126" s="33"/>
      <c r="K126" s="39"/>
      <c r="L126" s="7"/>
      <c r="M126" s="7"/>
      <c r="N126" s="7"/>
      <c r="O126" s="7"/>
    </row>
    <row r="127" customFormat="false" ht="27" hidden="false" customHeight="true" outlineLevel="0" collapsed="false">
      <c r="A127" s="22" t="n">
        <v>122</v>
      </c>
      <c r="B127" s="38"/>
      <c r="C127" s="39"/>
      <c r="D127" s="39"/>
      <c r="E127" s="39"/>
      <c r="F127" s="39"/>
      <c r="G127" s="40"/>
      <c r="H127" s="41"/>
      <c r="I127" s="42"/>
      <c r="J127" s="33"/>
      <c r="K127" s="39"/>
      <c r="L127" s="7"/>
      <c r="M127" s="7"/>
      <c r="N127" s="7"/>
      <c r="O127" s="7"/>
    </row>
    <row r="128" customFormat="false" ht="27" hidden="false" customHeight="true" outlineLevel="0" collapsed="false">
      <c r="A128" s="22" t="n">
        <v>123</v>
      </c>
      <c r="B128" s="38"/>
      <c r="C128" s="39"/>
      <c r="D128" s="39"/>
      <c r="E128" s="39"/>
      <c r="F128" s="39"/>
      <c r="G128" s="40"/>
      <c r="H128" s="41"/>
      <c r="I128" s="42"/>
      <c r="J128" s="33"/>
      <c r="K128" s="39"/>
      <c r="L128" s="7"/>
      <c r="M128" s="7"/>
      <c r="N128" s="7"/>
      <c r="O128" s="7"/>
    </row>
    <row r="129" customFormat="false" ht="27" hidden="false" customHeight="true" outlineLevel="0" collapsed="false">
      <c r="A129" s="22" t="n">
        <v>124</v>
      </c>
      <c r="B129" s="38"/>
      <c r="C129" s="39"/>
      <c r="D129" s="39"/>
      <c r="E129" s="39"/>
      <c r="F129" s="39"/>
      <c r="G129" s="40"/>
      <c r="H129" s="41"/>
      <c r="I129" s="42"/>
      <c r="J129" s="33"/>
      <c r="K129" s="39"/>
      <c r="L129" s="7"/>
      <c r="M129" s="7"/>
      <c r="N129" s="7"/>
      <c r="O129" s="7"/>
    </row>
    <row r="130" customFormat="false" ht="27" hidden="false" customHeight="true" outlineLevel="0" collapsed="false">
      <c r="A130" s="22" t="n">
        <v>125</v>
      </c>
      <c r="B130" s="38"/>
      <c r="C130" s="39"/>
      <c r="D130" s="39"/>
      <c r="E130" s="39"/>
      <c r="F130" s="39"/>
      <c r="G130" s="40"/>
      <c r="H130" s="41"/>
      <c r="I130" s="42"/>
      <c r="J130" s="33"/>
      <c r="K130" s="39"/>
      <c r="L130" s="7"/>
      <c r="M130" s="7"/>
      <c r="N130" s="7"/>
      <c r="O130" s="7"/>
    </row>
    <row r="131" customFormat="false" ht="27" hidden="false" customHeight="true" outlineLevel="0" collapsed="false">
      <c r="A131" s="22" t="n">
        <v>126</v>
      </c>
      <c r="B131" s="38"/>
      <c r="C131" s="39"/>
      <c r="D131" s="39"/>
      <c r="E131" s="39"/>
      <c r="F131" s="39"/>
      <c r="G131" s="40"/>
      <c r="H131" s="41"/>
      <c r="I131" s="42"/>
      <c r="J131" s="33"/>
      <c r="K131" s="39"/>
      <c r="L131" s="7"/>
      <c r="M131" s="7"/>
      <c r="N131" s="7"/>
      <c r="O131" s="7"/>
    </row>
    <row r="132" customFormat="false" ht="27" hidden="false" customHeight="true" outlineLevel="0" collapsed="false">
      <c r="A132" s="36" t="n">
        <v>127</v>
      </c>
      <c r="B132" s="38"/>
      <c r="C132" s="39"/>
      <c r="D132" s="39"/>
      <c r="E132" s="39"/>
      <c r="F132" s="39"/>
      <c r="G132" s="40"/>
      <c r="H132" s="41"/>
      <c r="I132" s="42"/>
      <c r="J132" s="33"/>
      <c r="K132" s="39"/>
      <c r="L132" s="7"/>
      <c r="M132" s="7"/>
      <c r="N132" s="7"/>
      <c r="O132" s="7"/>
    </row>
    <row r="133" customFormat="false" ht="27" hidden="false" customHeight="true" outlineLevel="0" collapsed="false">
      <c r="A133" s="36" t="n">
        <v>128</v>
      </c>
      <c r="B133" s="38"/>
      <c r="C133" s="39"/>
      <c r="D133" s="39"/>
      <c r="E133" s="39"/>
      <c r="F133" s="39"/>
      <c r="G133" s="40"/>
      <c r="H133" s="41"/>
      <c r="I133" s="42"/>
      <c r="J133" s="33"/>
      <c r="K133" s="39"/>
      <c r="L133" s="7"/>
      <c r="M133" s="7"/>
      <c r="N133" s="7"/>
      <c r="O133" s="7"/>
    </row>
    <row r="134" customFormat="false" ht="27" hidden="false" customHeight="true" outlineLevel="0" collapsed="false">
      <c r="A134" s="36" t="n">
        <v>129</v>
      </c>
      <c r="B134" s="38"/>
      <c r="C134" s="39"/>
      <c r="D134" s="39"/>
      <c r="E134" s="39"/>
      <c r="F134" s="39"/>
      <c r="G134" s="40"/>
      <c r="H134" s="41"/>
      <c r="I134" s="42"/>
      <c r="J134" s="33"/>
      <c r="K134" s="39"/>
      <c r="L134" s="7"/>
      <c r="M134" s="7"/>
      <c r="N134" s="7"/>
      <c r="O134" s="7"/>
    </row>
    <row r="135" customFormat="false" ht="27" hidden="false" customHeight="true" outlineLevel="0" collapsed="false">
      <c r="A135" s="36" t="n">
        <v>130</v>
      </c>
      <c r="B135" s="38"/>
      <c r="C135" s="39"/>
      <c r="D135" s="39"/>
      <c r="E135" s="39"/>
      <c r="F135" s="39"/>
      <c r="G135" s="40"/>
      <c r="H135" s="41"/>
      <c r="I135" s="42"/>
      <c r="J135" s="33"/>
      <c r="K135" s="39"/>
      <c r="L135" s="7"/>
      <c r="M135" s="7"/>
      <c r="N135" s="7"/>
      <c r="O135" s="7"/>
    </row>
    <row r="136" customFormat="false" ht="27" hidden="false" customHeight="true" outlineLevel="0" collapsed="false">
      <c r="A136" s="36" t="n">
        <v>131</v>
      </c>
      <c r="B136" s="38"/>
      <c r="C136" s="39"/>
      <c r="D136" s="39"/>
      <c r="E136" s="39"/>
      <c r="F136" s="39"/>
      <c r="G136" s="40"/>
      <c r="H136" s="41"/>
      <c r="I136" s="42"/>
      <c r="J136" s="33"/>
      <c r="K136" s="39"/>
      <c r="L136" s="7"/>
      <c r="M136" s="7"/>
      <c r="N136" s="7"/>
      <c r="O136" s="7"/>
    </row>
    <row r="137" customFormat="false" ht="27" hidden="false" customHeight="true" outlineLevel="0" collapsed="false">
      <c r="A137" s="36" t="n">
        <v>132</v>
      </c>
      <c r="B137" s="38"/>
      <c r="C137" s="39"/>
      <c r="D137" s="39"/>
      <c r="E137" s="39"/>
      <c r="F137" s="39"/>
      <c r="G137" s="40"/>
      <c r="H137" s="41"/>
      <c r="I137" s="42"/>
      <c r="J137" s="33"/>
      <c r="K137" s="39"/>
      <c r="L137" s="7"/>
      <c r="M137" s="7"/>
      <c r="N137" s="7"/>
      <c r="O137" s="7"/>
    </row>
    <row r="138" customFormat="false" ht="27" hidden="false" customHeight="true" outlineLevel="0" collapsed="false">
      <c r="A138" s="36" t="n">
        <v>133</v>
      </c>
      <c r="B138" s="38"/>
      <c r="C138" s="39"/>
      <c r="D138" s="39"/>
      <c r="E138" s="39"/>
      <c r="F138" s="39"/>
      <c r="G138" s="40"/>
      <c r="H138" s="41"/>
      <c r="I138" s="42"/>
      <c r="J138" s="33"/>
      <c r="K138" s="39"/>
      <c r="L138" s="7"/>
      <c r="M138" s="7"/>
      <c r="N138" s="7"/>
      <c r="O138" s="7"/>
    </row>
    <row r="139" customFormat="false" ht="27" hidden="false" customHeight="true" outlineLevel="0" collapsed="false">
      <c r="A139" s="36" t="n">
        <v>134</v>
      </c>
      <c r="B139" s="38"/>
      <c r="C139" s="39"/>
      <c r="D139" s="39"/>
      <c r="E139" s="39"/>
      <c r="F139" s="39"/>
      <c r="G139" s="40"/>
      <c r="H139" s="41"/>
      <c r="I139" s="42"/>
      <c r="J139" s="33"/>
      <c r="K139" s="39"/>
      <c r="L139" s="7"/>
      <c r="M139" s="7"/>
      <c r="N139" s="7"/>
      <c r="O139" s="7"/>
    </row>
    <row r="140" customFormat="false" ht="27" hidden="false" customHeight="true" outlineLevel="0" collapsed="false">
      <c r="A140" s="36" t="n">
        <v>135</v>
      </c>
      <c r="B140" s="38"/>
      <c r="C140" s="39"/>
      <c r="D140" s="39"/>
      <c r="E140" s="39"/>
      <c r="F140" s="39"/>
      <c r="G140" s="40"/>
      <c r="H140" s="41"/>
      <c r="I140" s="42"/>
      <c r="J140" s="33"/>
      <c r="K140" s="39"/>
      <c r="L140" s="7"/>
      <c r="M140" s="7"/>
      <c r="N140" s="7"/>
      <c r="O140" s="7"/>
    </row>
    <row r="141" customFormat="false" ht="27" hidden="false" customHeight="true" outlineLevel="0" collapsed="false">
      <c r="A141" s="36" t="n">
        <v>136</v>
      </c>
      <c r="B141" s="38"/>
      <c r="C141" s="39"/>
      <c r="D141" s="39"/>
      <c r="E141" s="39"/>
      <c r="F141" s="39"/>
      <c r="G141" s="40"/>
      <c r="H141" s="41"/>
      <c r="I141" s="42"/>
      <c r="J141" s="33"/>
      <c r="K141" s="39"/>
      <c r="L141" s="7"/>
      <c r="M141" s="7"/>
      <c r="N141" s="7"/>
      <c r="O141" s="7"/>
    </row>
    <row r="142" customFormat="false" ht="27" hidden="false" customHeight="true" outlineLevel="0" collapsed="false">
      <c r="A142" s="36" t="n">
        <v>137</v>
      </c>
      <c r="B142" s="38"/>
      <c r="C142" s="39"/>
      <c r="D142" s="39"/>
      <c r="E142" s="39"/>
      <c r="F142" s="39"/>
      <c r="G142" s="40"/>
      <c r="H142" s="41"/>
      <c r="I142" s="42"/>
      <c r="J142" s="33"/>
      <c r="K142" s="39"/>
      <c r="L142" s="7"/>
      <c r="M142" s="7"/>
      <c r="N142" s="7"/>
      <c r="O142" s="7"/>
    </row>
    <row r="143" customFormat="false" ht="27" hidden="false" customHeight="true" outlineLevel="0" collapsed="false">
      <c r="A143" s="36" t="n">
        <v>138</v>
      </c>
      <c r="B143" s="38"/>
      <c r="C143" s="39"/>
      <c r="D143" s="39"/>
      <c r="E143" s="39"/>
      <c r="F143" s="39"/>
      <c r="G143" s="40"/>
      <c r="H143" s="41"/>
      <c r="I143" s="42"/>
      <c r="J143" s="33"/>
      <c r="K143" s="39"/>
      <c r="L143" s="7"/>
      <c r="M143" s="7"/>
      <c r="N143" s="7"/>
      <c r="O143" s="7"/>
    </row>
    <row r="144" customFormat="false" ht="27" hidden="false" customHeight="true" outlineLevel="0" collapsed="false">
      <c r="A144" s="36" t="n">
        <v>139</v>
      </c>
      <c r="B144" s="38"/>
      <c r="C144" s="39"/>
      <c r="D144" s="39"/>
      <c r="E144" s="39"/>
      <c r="F144" s="39"/>
      <c r="G144" s="40"/>
      <c r="H144" s="41"/>
      <c r="I144" s="42"/>
      <c r="J144" s="33"/>
      <c r="K144" s="39"/>
      <c r="L144" s="7"/>
      <c r="M144" s="7"/>
      <c r="N144" s="7"/>
      <c r="O144" s="7"/>
    </row>
    <row r="145" customFormat="false" ht="27" hidden="false" customHeight="true" outlineLevel="0" collapsed="false">
      <c r="A145" s="36" t="n">
        <v>140</v>
      </c>
      <c r="B145" s="38"/>
      <c r="C145" s="39"/>
      <c r="D145" s="39"/>
      <c r="E145" s="39"/>
      <c r="F145" s="39"/>
      <c r="G145" s="40"/>
      <c r="H145" s="41"/>
      <c r="I145" s="42"/>
      <c r="J145" s="33"/>
      <c r="K145" s="39"/>
      <c r="L145" s="7"/>
      <c r="M145" s="7"/>
      <c r="N145" s="7"/>
      <c r="O145" s="7"/>
    </row>
    <row r="146" customFormat="false" ht="27" hidden="false" customHeight="true" outlineLevel="0" collapsed="false">
      <c r="A146" s="36" t="n">
        <v>141</v>
      </c>
      <c r="B146" s="38"/>
      <c r="C146" s="39"/>
      <c r="D146" s="39"/>
      <c r="E146" s="39"/>
      <c r="F146" s="39"/>
      <c r="G146" s="40"/>
      <c r="H146" s="41"/>
      <c r="I146" s="42"/>
      <c r="J146" s="33"/>
      <c r="K146" s="39"/>
      <c r="L146" s="7"/>
      <c r="M146" s="7"/>
      <c r="N146" s="7"/>
      <c r="O146" s="7"/>
    </row>
    <row r="147" customFormat="false" ht="27" hidden="false" customHeight="true" outlineLevel="0" collapsed="false">
      <c r="A147" s="36" t="n">
        <v>142</v>
      </c>
      <c r="B147" s="38"/>
      <c r="C147" s="39"/>
      <c r="D147" s="39"/>
      <c r="E147" s="39"/>
      <c r="F147" s="39"/>
      <c r="G147" s="40"/>
      <c r="H147" s="41"/>
      <c r="I147" s="42"/>
      <c r="J147" s="33"/>
      <c r="K147" s="39"/>
      <c r="L147" s="7"/>
      <c r="M147" s="7"/>
      <c r="N147" s="7"/>
      <c r="O147" s="7"/>
    </row>
    <row r="148" customFormat="false" ht="27" hidden="false" customHeight="true" outlineLevel="0" collapsed="false">
      <c r="A148" s="36" t="n">
        <v>143</v>
      </c>
      <c r="B148" s="38"/>
      <c r="C148" s="39"/>
      <c r="D148" s="39"/>
      <c r="E148" s="39"/>
      <c r="F148" s="39"/>
      <c r="G148" s="40"/>
      <c r="H148" s="41"/>
      <c r="I148" s="42"/>
      <c r="J148" s="33"/>
      <c r="K148" s="39"/>
      <c r="L148" s="7"/>
      <c r="M148" s="7"/>
      <c r="N148" s="7"/>
      <c r="O148" s="7"/>
    </row>
    <row r="149" customFormat="false" ht="27" hidden="false" customHeight="true" outlineLevel="0" collapsed="false">
      <c r="A149" s="36" t="n">
        <v>144</v>
      </c>
      <c r="B149" s="38"/>
      <c r="C149" s="39"/>
      <c r="D149" s="39"/>
      <c r="E149" s="39"/>
      <c r="F149" s="39"/>
      <c r="G149" s="40"/>
      <c r="H149" s="41"/>
      <c r="I149" s="42"/>
      <c r="J149" s="33"/>
      <c r="K149" s="39"/>
      <c r="L149" s="7"/>
      <c r="M149" s="7"/>
      <c r="N149" s="7"/>
      <c r="O149" s="7"/>
    </row>
    <row r="150" customFormat="false" ht="27" hidden="false" customHeight="true" outlineLevel="0" collapsed="false">
      <c r="A150" s="22" t="n">
        <v>145</v>
      </c>
      <c r="B150" s="38"/>
      <c r="C150" s="39"/>
      <c r="D150" s="39"/>
      <c r="E150" s="39"/>
      <c r="F150" s="39"/>
      <c r="G150" s="40"/>
      <c r="H150" s="41"/>
      <c r="I150" s="42"/>
      <c r="J150" s="33"/>
      <c r="K150" s="39"/>
      <c r="L150" s="7"/>
      <c r="M150" s="7"/>
      <c r="N150" s="7"/>
      <c r="O150" s="7"/>
    </row>
    <row r="151" customFormat="false" ht="27" hidden="false" customHeight="true" outlineLevel="0" collapsed="false">
      <c r="A151" s="22" t="n">
        <v>146</v>
      </c>
      <c r="B151" s="38"/>
      <c r="C151" s="39"/>
      <c r="D151" s="39"/>
      <c r="E151" s="39"/>
      <c r="F151" s="39"/>
      <c r="G151" s="40"/>
      <c r="H151" s="41"/>
      <c r="I151" s="42"/>
      <c r="J151" s="33"/>
      <c r="K151" s="39"/>
      <c r="L151" s="7"/>
      <c r="M151" s="7"/>
      <c r="N151" s="7"/>
      <c r="O151" s="7"/>
    </row>
    <row r="152" customFormat="false" ht="27" hidden="false" customHeight="true" outlineLevel="0" collapsed="false">
      <c r="A152" s="22" t="n">
        <v>147</v>
      </c>
      <c r="B152" s="38"/>
      <c r="C152" s="39"/>
      <c r="D152" s="39"/>
      <c r="E152" s="39"/>
      <c r="F152" s="39"/>
      <c r="G152" s="40"/>
      <c r="H152" s="41"/>
      <c r="I152" s="42"/>
      <c r="J152" s="33"/>
      <c r="K152" s="39"/>
      <c r="L152" s="7"/>
      <c r="M152" s="7"/>
      <c r="N152" s="7"/>
      <c r="O152" s="7"/>
    </row>
    <row r="153" customFormat="false" ht="27" hidden="false" customHeight="true" outlineLevel="0" collapsed="false">
      <c r="A153" s="22" t="n">
        <v>148</v>
      </c>
      <c r="B153" s="38"/>
      <c r="C153" s="39"/>
      <c r="D153" s="39"/>
      <c r="E153" s="39"/>
      <c r="F153" s="39"/>
      <c r="G153" s="40"/>
      <c r="H153" s="41"/>
      <c r="I153" s="42"/>
      <c r="J153" s="33"/>
      <c r="K153" s="39"/>
      <c r="L153" s="7"/>
      <c r="M153" s="7"/>
      <c r="N153" s="7"/>
      <c r="O153" s="7"/>
    </row>
    <row r="154" customFormat="false" ht="27" hidden="false" customHeight="true" outlineLevel="0" collapsed="false">
      <c r="A154" s="22" t="n">
        <v>149</v>
      </c>
      <c r="B154" s="38"/>
      <c r="C154" s="39"/>
      <c r="D154" s="39"/>
      <c r="E154" s="39"/>
      <c r="F154" s="39"/>
      <c r="G154" s="40"/>
      <c r="H154" s="41"/>
      <c r="I154" s="42"/>
      <c r="J154" s="33"/>
      <c r="K154" s="39"/>
      <c r="L154" s="34"/>
      <c r="M154" s="34"/>
      <c r="N154" s="34"/>
      <c r="O154" s="34"/>
    </row>
    <row r="155" customFormat="false" ht="27" hidden="false" customHeight="true" outlineLevel="0" collapsed="false">
      <c r="A155" s="22" t="n">
        <v>150</v>
      </c>
      <c r="B155" s="38"/>
      <c r="C155" s="39"/>
      <c r="D155" s="39"/>
      <c r="E155" s="39"/>
      <c r="F155" s="39"/>
      <c r="G155" s="40"/>
      <c r="H155" s="41"/>
      <c r="I155" s="42"/>
      <c r="J155" s="33"/>
      <c r="K155" s="39"/>
      <c r="L155" s="34"/>
      <c r="M155" s="34"/>
      <c r="N155" s="34"/>
      <c r="O155" s="34"/>
    </row>
    <row r="156" customFormat="false" ht="27" hidden="false" customHeight="true" outlineLevel="0" collapsed="false">
      <c r="A156" s="22" t="n">
        <v>151</v>
      </c>
      <c r="B156" s="38"/>
      <c r="C156" s="39"/>
      <c r="D156" s="39"/>
      <c r="E156" s="39"/>
      <c r="F156" s="39"/>
      <c r="G156" s="40"/>
      <c r="H156" s="41"/>
      <c r="I156" s="42"/>
      <c r="J156" s="33"/>
      <c r="K156" s="39"/>
      <c r="L156" s="34"/>
      <c r="M156" s="34"/>
      <c r="N156" s="34"/>
      <c r="O156" s="34"/>
    </row>
    <row r="157" customFormat="false" ht="27" hidden="false" customHeight="true" outlineLevel="0" collapsed="false">
      <c r="A157" s="22" t="n">
        <v>152</v>
      </c>
      <c r="B157" s="38"/>
      <c r="C157" s="39"/>
      <c r="D157" s="39"/>
      <c r="E157" s="39"/>
      <c r="F157" s="39"/>
      <c r="G157" s="40"/>
      <c r="H157" s="41"/>
      <c r="I157" s="42"/>
      <c r="J157" s="33"/>
      <c r="K157" s="39"/>
      <c r="L157" s="34"/>
      <c r="M157" s="34"/>
      <c r="N157" s="34"/>
      <c r="O157" s="34"/>
    </row>
    <row r="158" customFormat="false" ht="27" hidden="false" customHeight="true" outlineLevel="0" collapsed="false">
      <c r="A158" s="22" t="n">
        <v>153</v>
      </c>
      <c r="B158" s="38"/>
      <c r="C158" s="39"/>
      <c r="D158" s="39"/>
      <c r="E158" s="39"/>
      <c r="F158" s="39"/>
      <c r="G158" s="40"/>
      <c r="H158" s="41"/>
      <c r="I158" s="42"/>
      <c r="J158" s="33"/>
      <c r="K158" s="39"/>
      <c r="L158" s="34"/>
      <c r="M158" s="34"/>
      <c r="N158" s="34"/>
      <c r="O158" s="34"/>
    </row>
    <row r="159" customFormat="false" ht="27" hidden="false" customHeight="true" outlineLevel="0" collapsed="false">
      <c r="A159" s="22" t="n">
        <v>154</v>
      </c>
      <c r="B159" s="38"/>
      <c r="C159" s="39"/>
      <c r="D159" s="39"/>
      <c r="E159" s="39"/>
      <c r="F159" s="39"/>
      <c r="G159" s="40"/>
      <c r="H159" s="41"/>
      <c r="I159" s="42"/>
      <c r="J159" s="33"/>
      <c r="K159" s="39"/>
      <c r="L159" s="34"/>
      <c r="M159" s="34"/>
      <c r="N159" s="34"/>
      <c r="O159" s="34"/>
    </row>
    <row r="160" customFormat="false" ht="27" hidden="false" customHeight="true" outlineLevel="0" collapsed="false">
      <c r="A160" s="22" t="n">
        <v>155</v>
      </c>
      <c r="B160" s="38"/>
      <c r="C160" s="39"/>
      <c r="D160" s="39"/>
      <c r="E160" s="39"/>
      <c r="F160" s="39"/>
      <c r="G160" s="40"/>
      <c r="H160" s="41"/>
      <c r="I160" s="42"/>
      <c r="J160" s="33"/>
      <c r="K160" s="39"/>
      <c r="L160" s="34"/>
      <c r="M160" s="34"/>
      <c r="N160" s="34"/>
      <c r="O160" s="34"/>
    </row>
    <row r="161" customFormat="false" ht="27" hidden="false" customHeight="true" outlineLevel="0" collapsed="false">
      <c r="A161" s="22" t="n">
        <v>156</v>
      </c>
      <c r="B161" s="38"/>
      <c r="C161" s="39"/>
      <c r="D161" s="39"/>
      <c r="E161" s="39"/>
      <c r="F161" s="39"/>
      <c r="G161" s="40"/>
      <c r="H161" s="41"/>
      <c r="I161" s="42"/>
      <c r="J161" s="33"/>
      <c r="K161" s="39"/>
      <c r="L161" s="34"/>
      <c r="M161" s="34"/>
      <c r="N161" s="34"/>
      <c r="O161" s="34"/>
    </row>
    <row r="162" customFormat="false" ht="27" hidden="false" customHeight="true" outlineLevel="0" collapsed="false">
      <c r="A162" s="22" t="n">
        <v>157</v>
      </c>
      <c r="B162" s="38"/>
      <c r="C162" s="39"/>
      <c r="D162" s="39"/>
      <c r="E162" s="39"/>
      <c r="F162" s="39"/>
      <c r="G162" s="40"/>
      <c r="H162" s="41"/>
      <c r="I162" s="42"/>
      <c r="J162" s="33"/>
      <c r="K162" s="39"/>
      <c r="L162" s="34"/>
      <c r="M162" s="34"/>
      <c r="N162" s="34"/>
      <c r="O162" s="34"/>
    </row>
    <row r="163" customFormat="false" ht="27" hidden="false" customHeight="true" outlineLevel="0" collapsed="false">
      <c r="A163" s="22" t="n">
        <v>158</v>
      </c>
      <c r="B163" s="38"/>
      <c r="C163" s="39"/>
      <c r="D163" s="39"/>
      <c r="E163" s="39"/>
      <c r="F163" s="39"/>
      <c r="G163" s="40"/>
      <c r="H163" s="41"/>
      <c r="I163" s="42"/>
      <c r="J163" s="33"/>
      <c r="K163" s="39"/>
      <c r="L163" s="34"/>
      <c r="M163" s="34"/>
      <c r="N163" s="34"/>
      <c r="O163" s="34"/>
    </row>
    <row r="164" customFormat="false" ht="27" hidden="false" customHeight="true" outlineLevel="0" collapsed="false">
      <c r="A164" s="22" t="n">
        <v>159</v>
      </c>
      <c r="B164" s="38"/>
      <c r="C164" s="39"/>
      <c r="D164" s="39"/>
      <c r="E164" s="39"/>
      <c r="F164" s="39"/>
      <c r="G164" s="40"/>
      <c r="H164" s="41"/>
      <c r="I164" s="42"/>
      <c r="J164" s="33"/>
      <c r="K164" s="39"/>
      <c r="L164" s="34"/>
      <c r="M164" s="34"/>
      <c r="N164" s="34"/>
      <c r="O164" s="34"/>
    </row>
    <row r="165" customFormat="false" ht="27" hidden="false" customHeight="true" outlineLevel="0" collapsed="false">
      <c r="A165" s="22" t="n">
        <v>160</v>
      </c>
      <c r="B165" s="38"/>
      <c r="C165" s="39"/>
      <c r="D165" s="39"/>
      <c r="E165" s="39"/>
      <c r="F165" s="39"/>
      <c r="G165" s="40"/>
      <c r="H165" s="41"/>
      <c r="I165" s="42"/>
      <c r="J165" s="33"/>
      <c r="K165" s="39"/>
      <c r="L165" s="34"/>
      <c r="M165" s="34"/>
      <c r="N165" s="34"/>
      <c r="O165" s="34"/>
    </row>
    <row r="166" customFormat="false" ht="27" hidden="false" customHeight="true" outlineLevel="0" collapsed="false">
      <c r="A166" s="22" t="n">
        <v>161</v>
      </c>
      <c r="B166" s="38"/>
      <c r="C166" s="39"/>
      <c r="D166" s="39"/>
      <c r="E166" s="39"/>
      <c r="F166" s="39"/>
      <c r="G166" s="40"/>
      <c r="H166" s="41"/>
      <c r="I166" s="42"/>
      <c r="J166" s="33"/>
      <c r="K166" s="39"/>
      <c r="L166" s="34"/>
      <c r="M166" s="34"/>
      <c r="N166" s="34"/>
      <c r="O166" s="34"/>
    </row>
    <row r="167" customFormat="false" ht="27" hidden="false" customHeight="true" outlineLevel="0" collapsed="false">
      <c r="A167" s="22" t="n">
        <v>162</v>
      </c>
      <c r="B167" s="38"/>
      <c r="C167" s="39"/>
      <c r="D167" s="39"/>
      <c r="E167" s="39"/>
      <c r="F167" s="39"/>
      <c r="G167" s="40"/>
      <c r="H167" s="41"/>
      <c r="I167" s="42"/>
      <c r="J167" s="33"/>
      <c r="K167" s="39"/>
      <c r="L167" s="34"/>
      <c r="M167" s="34"/>
      <c r="N167" s="34"/>
      <c r="O167" s="34"/>
    </row>
    <row r="168" customFormat="false" ht="27" hidden="false" customHeight="true" outlineLevel="0" collapsed="false">
      <c r="A168" s="36" t="n">
        <v>163</v>
      </c>
      <c r="B168" s="38"/>
      <c r="C168" s="39"/>
      <c r="D168" s="39"/>
      <c r="E168" s="39"/>
      <c r="F168" s="39"/>
      <c r="G168" s="40"/>
      <c r="H168" s="41"/>
      <c r="I168" s="42"/>
      <c r="J168" s="33"/>
      <c r="K168" s="39"/>
      <c r="L168" s="34"/>
      <c r="M168" s="34"/>
      <c r="N168" s="34"/>
      <c r="O168" s="34"/>
    </row>
    <row r="169" customFormat="false" ht="27" hidden="false" customHeight="true" outlineLevel="0" collapsed="false">
      <c r="A169" s="36" t="n">
        <v>164</v>
      </c>
      <c r="B169" s="38"/>
      <c r="C169" s="39"/>
      <c r="D169" s="39"/>
      <c r="E169" s="39"/>
      <c r="F169" s="39"/>
      <c r="G169" s="40"/>
      <c r="H169" s="41"/>
      <c r="I169" s="42"/>
      <c r="J169" s="33"/>
      <c r="K169" s="39"/>
      <c r="L169" s="34"/>
      <c r="M169" s="34"/>
      <c r="N169" s="34"/>
      <c r="O169" s="34"/>
    </row>
    <row r="170" customFormat="false" ht="27" hidden="false" customHeight="true" outlineLevel="0" collapsed="false">
      <c r="A170" s="36" t="n">
        <v>165</v>
      </c>
      <c r="B170" s="38"/>
      <c r="C170" s="39"/>
      <c r="D170" s="39"/>
      <c r="E170" s="39"/>
      <c r="F170" s="39"/>
      <c r="G170" s="40"/>
      <c r="H170" s="41"/>
      <c r="I170" s="42"/>
      <c r="J170" s="33"/>
      <c r="K170" s="39"/>
      <c r="L170" s="34"/>
      <c r="M170" s="34"/>
      <c r="N170" s="34"/>
      <c r="O170" s="34"/>
    </row>
    <row r="171" customFormat="false" ht="27" hidden="false" customHeight="true" outlineLevel="0" collapsed="false">
      <c r="A171" s="36" t="n">
        <v>166</v>
      </c>
      <c r="B171" s="38"/>
      <c r="C171" s="39"/>
      <c r="D171" s="39"/>
      <c r="E171" s="39"/>
      <c r="F171" s="39"/>
      <c r="G171" s="40"/>
      <c r="H171" s="41"/>
      <c r="I171" s="42"/>
      <c r="J171" s="33"/>
      <c r="K171" s="39"/>
      <c r="L171" s="34"/>
      <c r="M171" s="34"/>
      <c r="N171" s="34"/>
      <c r="O171" s="34"/>
    </row>
    <row r="172" customFormat="false" ht="27" hidden="false" customHeight="true" outlineLevel="0" collapsed="false">
      <c r="A172" s="36" t="n">
        <v>167</v>
      </c>
      <c r="B172" s="38"/>
      <c r="C172" s="39"/>
      <c r="D172" s="39"/>
      <c r="E172" s="39"/>
      <c r="F172" s="39"/>
      <c r="G172" s="40"/>
      <c r="H172" s="41"/>
      <c r="I172" s="42"/>
      <c r="J172" s="33"/>
      <c r="K172" s="39"/>
      <c r="L172" s="34"/>
      <c r="M172" s="34"/>
      <c r="N172" s="34"/>
      <c r="O172" s="34"/>
    </row>
    <row r="173" customFormat="false" ht="27" hidden="false" customHeight="true" outlineLevel="0" collapsed="false">
      <c r="A173" s="36" t="n">
        <v>168</v>
      </c>
      <c r="B173" s="38"/>
      <c r="C173" s="39"/>
      <c r="D173" s="39"/>
      <c r="E173" s="39"/>
      <c r="F173" s="39"/>
      <c r="G173" s="40"/>
      <c r="H173" s="43"/>
      <c r="I173" s="42"/>
      <c r="J173" s="33"/>
      <c r="K173" s="39"/>
      <c r="L173" s="34"/>
      <c r="M173" s="34"/>
      <c r="N173" s="34"/>
      <c r="O173" s="34"/>
    </row>
    <row r="174" customFormat="false" ht="27" hidden="false" customHeight="true" outlineLevel="0" collapsed="false">
      <c r="A174" s="36" t="n">
        <v>169</v>
      </c>
      <c r="B174" s="38"/>
      <c r="C174" s="39"/>
      <c r="D174" s="39"/>
      <c r="E174" s="39"/>
      <c r="F174" s="39"/>
      <c r="G174" s="40"/>
      <c r="H174" s="43"/>
      <c r="I174" s="42"/>
      <c r="J174" s="33"/>
      <c r="K174" s="39"/>
      <c r="L174" s="34"/>
      <c r="M174" s="34"/>
      <c r="N174" s="34"/>
      <c r="O174" s="34"/>
    </row>
    <row r="175" customFormat="false" ht="27" hidden="false" customHeight="true" outlineLevel="0" collapsed="false">
      <c r="A175" s="36" t="n">
        <v>170</v>
      </c>
      <c r="B175" s="38"/>
      <c r="C175" s="39"/>
      <c r="D175" s="39"/>
      <c r="E175" s="39"/>
      <c r="F175" s="39"/>
      <c r="G175" s="40"/>
      <c r="H175" s="43"/>
      <c r="I175" s="42"/>
      <c r="J175" s="33"/>
      <c r="K175" s="39"/>
      <c r="L175" s="34"/>
      <c r="M175" s="34"/>
      <c r="N175" s="34"/>
      <c r="O175" s="34"/>
    </row>
    <row r="176" customFormat="false" ht="27" hidden="false" customHeight="true" outlineLevel="0" collapsed="false">
      <c r="A176" s="36" t="n">
        <v>171</v>
      </c>
      <c r="B176" s="38"/>
      <c r="C176" s="39"/>
      <c r="D176" s="39"/>
      <c r="E176" s="39"/>
      <c r="F176" s="39"/>
      <c r="G176" s="40"/>
      <c r="H176" s="43"/>
      <c r="I176" s="42"/>
      <c r="J176" s="33"/>
      <c r="K176" s="39"/>
      <c r="L176" s="34"/>
      <c r="M176" s="34"/>
      <c r="N176" s="34"/>
      <c r="O176" s="34"/>
    </row>
    <row r="177" customFormat="false" ht="27" hidden="false" customHeight="true" outlineLevel="0" collapsed="false">
      <c r="A177" s="36" t="n">
        <v>172</v>
      </c>
      <c r="B177" s="38"/>
      <c r="C177" s="39"/>
      <c r="D177" s="39"/>
      <c r="E177" s="39"/>
      <c r="F177" s="39"/>
      <c r="G177" s="40"/>
      <c r="H177" s="43"/>
      <c r="I177" s="42"/>
      <c r="J177" s="33"/>
      <c r="K177" s="39"/>
      <c r="L177" s="34"/>
      <c r="M177" s="34"/>
      <c r="N177" s="34"/>
      <c r="O177" s="34"/>
    </row>
    <row r="178" customFormat="false" ht="27" hidden="false" customHeight="true" outlineLevel="0" collapsed="false">
      <c r="A178" s="36" t="n">
        <v>173</v>
      </c>
      <c r="B178" s="38"/>
      <c r="C178" s="39"/>
      <c r="D178" s="39"/>
      <c r="E178" s="39"/>
      <c r="F178" s="39"/>
      <c r="G178" s="40"/>
      <c r="H178" s="43"/>
      <c r="I178" s="42"/>
      <c r="J178" s="33"/>
      <c r="K178" s="39"/>
      <c r="L178" s="34"/>
      <c r="M178" s="34"/>
      <c r="N178" s="34"/>
      <c r="O178" s="34"/>
    </row>
    <row r="179" customFormat="false" ht="27" hidden="false" customHeight="true" outlineLevel="0" collapsed="false">
      <c r="A179" s="36" t="n">
        <v>174</v>
      </c>
      <c r="B179" s="38"/>
      <c r="C179" s="39"/>
      <c r="D179" s="39"/>
      <c r="E179" s="39"/>
      <c r="F179" s="39"/>
      <c r="G179" s="40"/>
      <c r="H179" s="43"/>
      <c r="I179" s="42"/>
      <c r="J179" s="33"/>
      <c r="K179" s="39"/>
      <c r="L179" s="34"/>
      <c r="M179" s="34"/>
      <c r="N179" s="34"/>
      <c r="O179" s="34"/>
    </row>
    <row r="180" customFormat="false" ht="27" hidden="false" customHeight="true" outlineLevel="0" collapsed="false">
      <c r="A180" s="36" t="n">
        <v>175</v>
      </c>
      <c r="B180" s="38"/>
      <c r="C180" s="39"/>
      <c r="D180" s="39"/>
      <c r="E180" s="39"/>
      <c r="F180" s="39"/>
      <c r="G180" s="40"/>
      <c r="H180" s="43"/>
      <c r="I180" s="42"/>
      <c r="J180" s="33"/>
      <c r="K180" s="39"/>
      <c r="L180" s="34"/>
      <c r="M180" s="34"/>
      <c r="N180" s="34"/>
      <c r="O180" s="34"/>
    </row>
    <row r="181" customFormat="false" ht="27" hidden="false" customHeight="true" outlineLevel="0" collapsed="false">
      <c r="A181" s="36" t="n">
        <v>176</v>
      </c>
      <c r="B181" s="38"/>
      <c r="C181" s="39"/>
      <c r="D181" s="39"/>
      <c r="E181" s="39"/>
      <c r="F181" s="39"/>
      <c r="G181" s="40"/>
      <c r="H181" s="43"/>
      <c r="I181" s="42"/>
      <c r="J181" s="33"/>
      <c r="K181" s="39"/>
      <c r="L181" s="34"/>
      <c r="M181" s="34"/>
      <c r="N181" s="34"/>
      <c r="O181" s="34"/>
    </row>
    <row r="182" customFormat="false" ht="27" hidden="false" customHeight="true" outlineLevel="0" collapsed="false">
      <c r="A182" s="36" t="n">
        <v>177</v>
      </c>
      <c r="B182" s="38"/>
      <c r="C182" s="39"/>
      <c r="D182" s="39"/>
      <c r="E182" s="39"/>
      <c r="F182" s="39"/>
      <c r="G182" s="40"/>
      <c r="H182" s="43"/>
      <c r="I182" s="42"/>
      <c r="J182" s="33"/>
      <c r="K182" s="39"/>
      <c r="L182" s="34"/>
      <c r="M182" s="34"/>
      <c r="N182" s="34"/>
      <c r="O182" s="34"/>
    </row>
    <row r="183" customFormat="false" ht="27" hidden="false" customHeight="true" outlineLevel="0" collapsed="false">
      <c r="A183" s="36" t="n">
        <v>178</v>
      </c>
      <c r="B183" s="38"/>
      <c r="C183" s="39"/>
      <c r="D183" s="39"/>
      <c r="E183" s="39"/>
      <c r="F183" s="39"/>
      <c r="G183" s="40"/>
      <c r="H183" s="43"/>
      <c r="I183" s="42"/>
      <c r="J183" s="33"/>
      <c r="K183" s="39"/>
      <c r="L183" s="34"/>
      <c r="M183" s="34"/>
      <c r="N183" s="34"/>
      <c r="O183" s="34"/>
    </row>
    <row r="184" customFormat="false" ht="27" hidden="false" customHeight="true" outlineLevel="0" collapsed="false">
      <c r="A184" s="36" t="n">
        <v>179</v>
      </c>
      <c r="B184" s="38"/>
      <c r="C184" s="39"/>
      <c r="D184" s="39"/>
      <c r="E184" s="39"/>
      <c r="F184" s="39"/>
      <c r="G184" s="40"/>
      <c r="H184" s="43"/>
      <c r="I184" s="42"/>
      <c r="J184" s="33"/>
      <c r="K184" s="39"/>
      <c r="L184" s="7"/>
      <c r="M184" s="7"/>
      <c r="N184" s="7"/>
      <c r="O184" s="7"/>
    </row>
    <row r="185" customFormat="false" ht="27" hidden="false" customHeight="true" outlineLevel="0" collapsed="false">
      <c r="A185" s="36" t="n">
        <v>180</v>
      </c>
      <c r="B185" s="38"/>
      <c r="C185" s="39"/>
      <c r="D185" s="39"/>
      <c r="E185" s="39"/>
      <c r="F185" s="39"/>
      <c r="G185" s="40"/>
      <c r="H185" s="43"/>
      <c r="I185" s="42"/>
      <c r="J185" s="33"/>
      <c r="K185" s="39"/>
      <c r="L185" s="7"/>
      <c r="M185" s="7"/>
      <c r="N185" s="7"/>
      <c r="O185" s="7"/>
    </row>
    <row r="186" customFormat="false" ht="27" hidden="false" customHeight="true" outlineLevel="0" collapsed="false">
      <c r="A186" s="22" t="n">
        <v>181</v>
      </c>
      <c r="B186" s="38"/>
      <c r="C186" s="39"/>
      <c r="D186" s="39"/>
      <c r="E186" s="39"/>
      <c r="F186" s="39"/>
      <c r="G186" s="40"/>
      <c r="H186" s="43"/>
      <c r="I186" s="42"/>
      <c r="J186" s="33"/>
      <c r="K186" s="39"/>
      <c r="L186" s="7"/>
      <c r="M186" s="7"/>
      <c r="N186" s="7"/>
      <c r="O186" s="7"/>
    </row>
    <row r="187" customFormat="false" ht="27" hidden="false" customHeight="true" outlineLevel="0" collapsed="false">
      <c r="A187" s="22" t="n">
        <v>182</v>
      </c>
      <c r="B187" s="38"/>
      <c r="C187" s="39"/>
      <c r="D187" s="39"/>
      <c r="E187" s="39"/>
      <c r="F187" s="39"/>
      <c r="G187" s="40"/>
      <c r="H187" s="43"/>
      <c r="I187" s="42"/>
      <c r="J187" s="33"/>
      <c r="K187" s="39"/>
      <c r="L187" s="7"/>
      <c r="M187" s="7"/>
      <c r="N187" s="7"/>
      <c r="O187" s="7"/>
    </row>
    <row r="188" customFormat="false" ht="27" hidden="false" customHeight="true" outlineLevel="0" collapsed="false">
      <c r="A188" s="22" t="n">
        <v>183</v>
      </c>
      <c r="B188" s="38"/>
      <c r="C188" s="39"/>
      <c r="D188" s="39"/>
      <c r="E188" s="39"/>
      <c r="F188" s="39"/>
      <c r="G188" s="40"/>
      <c r="H188" s="43"/>
      <c r="I188" s="42"/>
      <c r="J188" s="33"/>
      <c r="K188" s="39"/>
      <c r="L188" s="7"/>
      <c r="M188" s="7"/>
      <c r="N188" s="7"/>
      <c r="O188" s="7"/>
    </row>
    <row r="189" customFormat="false" ht="27" hidden="false" customHeight="true" outlineLevel="0" collapsed="false">
      <c r="A189" s="22" t="n">
        <v>184</v>
      </c>
      <c r="B189" s="38"/>
      <c r="C189" s="39"/>
      <c r="D189" s="39"/>
      <c r="E189" s="39"/>
      <c r="F189" s="39"/>
      <c r="G189" s="40"/>
      <c r="H189" s="43"/>
      <c r="I189" s="42"/>
      <c r="J189" s="33"/>
      <c r="K189" s="44"/>
      <c r="L189" s="7"/>
      <c r="M189" s="7"/>
      <c r="N189" s="7"/>
      <c r="O189" s="7"/>
    </row>
    <row r="190" customFormat="false" ht="27" hidden="false" customHeight="true" outlineLevel="0" collapsed="false">
      <c r="A190" s="22" t="n">
        <v>185</v>
      </c>
      <c r="B190" s="38"/>
      <c r="C190" s="39"/>
      <c r="D190" s="39"/>
      <c r="E190" s="39"/>
      <c r="F190" s="39"/>
      <c r="G190" s="40"/>
      <c r="H190" s="43"/>
      <c r="I190" s="42"/>
      <c r="J190" s="33"/>
      <c r="K190" s="44"/>
      <c r="L190" s="7"/>
      <c r="M190" s="7"/>
      <c r="N190" s="7"/>
      <c r="O190" s="7"/>
    </row>
    <row r="191" customFormat="false" ht="27" hidden="false" customHeight="true" outlineLevel="0" collapsed="false">
      <c r="A191" s="22" t="n">
        <v>186</v>
      </c>
      <c r="B191" s="38"/>
      <c r="C191" s="39"/>
      <c r="D191" s="39"/>
      <c r="E191" s="39"/>
      <c r="F191" s="39"/>
      <c r="G191" s="40"/>
      <c r="H191" s="43"/>
      <c r="I191" s="42"/>
      <c r="J191" s="33"/>
      <c r="K191" s="44"/>
      <c r="L191" s="7"/>
      <c r="M191" s="7"/>
      <c r="N191" s="7"/>
      <c r="O191" s="7"/>
    </row>
    <row r="192" customFormat="false" ht="27" hidden="false" customHeight="true" outlineLevel="0" collapsed="false">
      <c r="A192" s="22" t="n">
        <v>187</v>
      </c>
      <c r="B192" s="38"/>
      <c r="C192" s="39"/>
      <c r="D192" s="39"/>
      <c r="E192" s="39"/>
      <c r="F192" s="39"/>
      <c r="G192" s="40"/>
      <c r="H192" s="43"/>
      <c r="I192" s="42"/>
      <c r="J192" s="33"/>
      <c r="K192" s="44"/>
      <c r="L192" s="7"/>
      <c r="M192" s="7"/>
      <c r="N192" s="7"/>
      <c r="O192" s="7"/>
    </row>
    <row r="193" customFormat="false" ht="27" hidden="false" customHeight="true" outlineLevel="0" collapsed="false">
      <c r="A193" s="22" t="n">
        <v>188</v>
      </c>
      <c r="B193" s="38"/>
      <c r="C193" s="39"/>
      <c r="D193" s="39"/>
      <c r="E193" s="39"/>
      <c r="F193" s="39"/>
      <c r="G193" s="40"/>
      <c r="H193" s="43"/>
      <c r="I193" s="42"/>
      <c r="J193" s="33"/>
      <c r="K193" s="44"/>
      <c r="L193" s="7"/>
      <c r="M193" s="7"/>
      <c r="N193" s="7"/>
      <c r="O193" s="7"/>
    </row>
    <row r="194" customFormat="false" ht="27" hidden="false" customHeight="true" outlineLevel="0" collapsed="false">
      <c r="A194" s="22" t="n">
        <v>189</v>
      </c>
      <c r="B194" s="38"/>
      <c r="C194" s="39"/>
      <c r="D194" s="39"/>
      <c r="E194" s="39"/>
      <c r="F194" s="39"/>
      <c r="G194" s="40"/>
      <c r="H194" s="43"/>
      <c r="I194" s="42"/>
      <c r="J194" s="42"/>
      <c r="K194" s="44"/>
      <c r="L194" s="7"/>
      <c r="M194" s="7"/>
      <c r="N194" s="7"/>
      <c r="O194" s="7"/>
    </row>
    <row r="195" customFormat="false" ht="27" hidden="false" customHeight="true" outlineLevel="0" collapsed="false">
      <c r="A195" s="22" t="n">
        <v>190</v>
      </c>
      <c r="B195" s="38"/>
      <c r="C195" s="39"/>
      <c r="D195" s="39"/>
      <c r="E195" s="39"/>
      <c r="F195" s="39"/>
      <c r="G195" s="40"/>
      <c r="H195" s="43"/>
      <c r="I195" s="42"/>
      <c r="J195" s="42"/>
      <c r="K195" s="44"/>
      <c r="L195" s="7"/>
      <c r="M195" s="7"/>
      <c r="N195" s="7"/>
      <c r="O195" s="7"/>
    </row>
    <row r="196" customFormat="false" ht="27" hidden="false" customHeight="true" outlineLevel="0" collapsed="false">
      <c r="A196" s="22" t="n">
        <v>191</v>
      </c>
      <c r="B196" s="38"/>
      <c r="C196" s="39"/>
      <c r="D196" s="39"/>
      <c r="E196" s="39"/>
      <c r="F196" s="39"/>
      <c r="G196" s="40"/>
      <c r="H196" s="43"/>
      <c r="I196" s="42"/>
      <c r="J196" s="42"/>
      <c r="K196" s="44"/>
      <c r="L196" s="7"/>
      <c r="M196" s="7"/>
      <c r="N196" s="7"/>
      <c r="O196" s="7"/>
    </row>
    <row r="197" customFormat="false" ht="27" hidden="false" customHeight="true" outlineLevel="0" collapsed="false">
      <c r="A197" s="22" t="n">
        <v>192</v>
      </c>
      <c r="B197" s="38"/>
      <c r="C197" s="39"/>
      <c r="D197" s="39"/>
      <c r="E197" s="39"/>
      <c r="F197" s="39"/>
      <c r="G197" s="40"/>
      <c r="H197" s="43"/>
      <c r="I197" s="42"/>
      <c r="J197" s="42"/>
      <c r="K197" s="44"/>
      <c r="L197" s="7"/>
      <c r="M197" s="7"/>
      <c r="N197" s="7"/>
      <c r="O197" s="7"/>
    </row>
    <row r="198" customFormat="false" ht="27" hidden="false" customHeight="true" outlineLevel="0" collapsed="false">
      <c r="A198" s="22" t="n">
        <v>193</v>
      </c>
      <c r="B198" s="38"/>
      <c r="C198" s="39"/>
      <c r="D198" s="39"/>
      <c r="E198" s="39"/>
      <c r="F198" s="39"/>
      <c r="G198" s="40"/>
      <c r="H198" s="43"/>
      <c r="I198" s="42"/>
      <c r="J198" s="42"/>
      <c r="K198" s="44"/>
      <c r="L198" s="7"/>
      <c r="M198" s="7"/>
      <c r="N198" s="7"/>
      <c r="O198" s="7"/>
    </row>
    <row r="199" customFormat="false" ht="27" hidden="false" customHeight="true" outlineLevel="0" collapsed="false">
      <c r="A199" s="22" t="n">
        <v>194</v>
      </c>
      <c r="B199" s="38"/>
      <c r="C199" s="39"/>
      <c r="D199" s="39"/>
      <c r="E199" s="39"/>
      <c r="F199" s="39"/>
      <c r="G199" s="40"/>
      <c r="H199" s="43"/>
      <c r="I199" s="42"/>
      <c r="J199" s="42"/>
      <c r="K199" s="44"/>
      <c r="L199" s="7"/>
      <c r="M199" s="7"/>
      <c r="N199" s="7"/>
      <c r="O199" s="7"/>
    </row>
    <row r="200" customFormat="false" ht="27" hidden="false" customHeight="true" outlineLevel="0" collapsed="false">
      <c r="A200" s="22" t="n">
        <v>195</v>
      </c>
      <c r="B200" s="38"/>
      <c r="C200" s="39"/>
      <c r="D200" s="39"/>
      <c r="E200" s="39"/>
      <c r="F200" s="39"/>
      <c r="G200" s="40"/>
      <c r="H200" s="43"/>
      <c r="I200" s="42"/>
      <c r="J200" s="42"/>
      <c r="K200" s="44"/>
      <c r="L200" s="7"/>
      <c r="M200" s="7"/>
      <c r="N200" s="7"/>
      <c r="O200" s="7"/>
    </row>
    <row r="201" customFormat="false" ht="27" hidden="false" customHeight="true" outlineLevel="0" collapsed="false">
      <c r="A201" s="22" t="n">
        <v>196</v>
      </c>
      <c r="B201" s="38"/>
      <c r="C201" s="39"/>
      <c r="D201" s="39"/>
      <c r="E201" s="39"/>
      <c r="F201" s="39"/>
      <c r="G201" s="40"/>
      <c r="H201" s="43"/>
      <c r="I201" s="42"/>
      <c r="J201" s="42"/>
      <c r="K201" s="44"/>
      <c r="L201" s="7"/>
      <c r="M201" s="7"/>
      <c r="N201" s="7"/>
      <c r="O201" s="7"/>
    </row>
    <row r="202" customFormat="false" ht="27" hidden="false" customHeight="true" outlineLevel="0" collapsed="false">
      <c r="A202" s="22" t="n">
        <v>197</v>
      </c>
      <c r="B202" s="38"/>
      <c r="C202" s="39"/>
      <c r="D202" s="39"/>
      <c r="E202" s="39"/>
      <c r="F202" s="39"/>
      <c r="G202" s="40"/>
      <c r="H202" s="43"/>
      <c r="I202" s="42"/>
      <c r="J202" s="42"/>
      <c r="K202" s="44"/>
      <c r="L202" s="7"/>
      <c r="M202" s="7"/>
      <c r="N202" s="7"/>
      <c r="O202" s="7"/>
    </row>
    <row r="203" customFormat="false" ht="27" hidden="false" customHeight="true" outlineLevel="0" collapsed="false">
      <c r="A203" s="22" t="n">
        <v>198</v>
      </c>
      <c r="B203" s="38"/>
      <c r="C203" s="39"/>
      <c r="D203" s="39"/>
      <c r="E203" s="39"/>
      <c r="F203" s="39"/>
      <c r="G203" s="40"/>
      <c r="H203" s="43"/>
      <c r="I203" s="42"/>
      <c r="J203" s="42"/>
      <c r="K203" s="44"/>
      <c r="L203" s="7"/>
      <c r="M203" s="7"/>
      <c r="N203" s="7"/>
      <c r="O203" s="7"/>
    </row>
    <row r="204" customFormat="false" ht="27" hidden="false" customHeight="true" outlineLevel="0" collapsed="false">
      <c r="A204" s="36" t="n">
        <v>199</v>
      </c>
      <c r="B204" s="38"/>
      <c r="C204" s="39"/>
      <c r="D204" s="39"/>
      <c r="E204" s="39"/>
      <c r="F204" s="39"/>
      <c r="G204" s="40"/>
      <c r="H204" s="43"/>
      <c r="I204" s="42"/>
      <c r="J204" s="42"/>
      <c r="K204" s="44"/>
      <c r="L204" s="7"/>
      <c r="M204" s="7"/>
      <c r="N204" s="7"/>
      <c r="O204" s="7"/>
    </row>
    <row r="205" customFormat="false" ht="27" hidden="false" customHeight="true" outlineLevel="0" collapsed="false">
      <c r="A205" s="36" t="n">
        <v>200</v>
      </c>
      <c r="B205" s="38"/>
      <c r="C205" s="39"/>
      <c r="D205" s="39"/>
      <c r="E205" s="39"/>
      <c r="F205" s="39"/>
      <c r="G205" s="40"/>
      <c r="H205" s="43"/>
      <c r="I205" s="42"/>
      <c r="J205" s="42"/>
      <c r="K205" s="44"/>
      <c r="L205" s="7"/>
      <c r="M205" s="7"/>
      <c r="N205" s="7"/>
      <c r="O205" s="7"/>
    </row>
    <row r="206" customFormat="false" ht="27" hidden="false" customHeight="true" outlineLevel="0" collapsed="false">
      <c r="A206" s="36" t="n">
        <v>201</v>
      </c>
      <c r="B206" s="38"/>
      <c r="C206" s="39"/>
      <c r="D206" s="39"/>
      <c r="E206" s="39"/>
      <c r="F206" s="39"/>
      <c r="G206" s="40"/>
      <c r="H206" s="43"/>
      <c r="I206" s="42"/>
      <c r="J206" s="42"/>
      <c r="K206" s="44"/>
      <c r="L206" s="7"/>
      <c r="M206" s="7"/>
      <c r="N206" s="7"/>
      <c r="O206" s="7"/>
    </row>
    <row r="207" customFormat="false" ht="27" hidden="false" customHeight="true" outlineLevel="0" collapsed="false">
      <c r="A207" s="36" t="n">
        <v>202</v>
      </c>
      <c r="B207" s="38"/>
      <c r="C207" s="39"/>
      <c r="D207" s="39"/>
      <c r="E207" s="39"/>
      <c r="F207" s="39"/>
      <c r="G207" s="40"/>
      <c r="H207" s="43"/>
      <c r="I207" s="42"/>
      <c r="J207" s="42"/>
      <c r="K207" s="44"/>
      <c r="L207" s="7"/>
      <c r="M207" s="7"/>
      <c r="N207" s="7"/>
      <c r="O207" s="7"/>
    </row>
    <row r="208" customFormat="false" ht="27" hidden="false" customHeight="true" outlineLevel="0" collapsed="false">
      <c r="A208" s="36" t="n">
        <v>203</v>
      </c>
      <c r="B208" s="38"/>
      <c r="C208" s="39"/>
      <c r="D208" s="39"/>
      <c r="E208" s="39"/>
      <c r="F208" s="39"/>
      <c r="G208" s="40"/>
      <c r="H208" s="43"/>
      <c r="I208" s="42"/>
      <c r="J208" s="42"/>
      <c r="K208" s="44"/>
      <c r="L208" s="7"/>
      <c r="M208" s="7"/>
      <c r="N208" s="7"/>
      <c r="O208" s="7"/>
    </row>
    <row r="209" customFormat="false" ht="27" hidden="false" customHeight="true" outlineLevel="0" collapsed="false">
      <c r="A209" s="36" t="n">
        <v>204</v>
      </c>
      <c r="B209" s="38"/>
      <c r="C209" s="39"/>
      <c r="D209" s="39"/>
      <c r="E209" s="39"/>
      <c r="F209" s="39"/>
      <c r="G209" s="40"/>
      <c r="H209" s="43"/>
      <c r="I209" s="42"/>
      <c r="J209" s="42"/>
      <c r="K209" s="44"/>
      <c r="L209" s="7"/>
      <c r="M209" s="7"/>
      <c r="N209" s="7"/>
      <c r="O209" s="7"/>
    </row>
    <row r="210" customFormat="false" ht="27" hidden="false" customHeight="true" outlineLevel="0" collapsed="false">
      <c r="A210" s="36" t="n">
        <v>205</v>
      </c>
      <c r="B210" s="38"/>
      <c r="C210" s="39"/>
      <c r="D210" s="39"/>
      <c r="E210" s="39"/>
      <c r="F210" s="39"/>
      <c r="G210" s="40"/>
      <c r="H210" s="43"/>
      <c r="I210" s="42"/>
      <c r="J210" s="42"/>
      <c r="K210" s="44"/>
      <c r="L210" s="7"/>
      <c r="M210" s="7"/>
      <c r="N210" s="7"/>
      <c r="O210" s="7"/>
    </row>
    <row r="211" customFormat="false" ht="27" hidden="false" customHeight="true" outlineLevel="0" collapsed="false">
      <c r="A211" s="36" t="n">
        <v>206</v>
      </c>
      <c r="B211" s="38"/>
      <c r="C211" s="39"/>
      <c r="D211" s="39"/>
      <c r="E211" s="39"/>
      <c r="F211" s="39"/>
      <c r="G211" s="40"/>
      <c r="H211" s="43"/>
      <c r="I211" s="42"/>
      <c r="J211" s="42"/>
      <c r="K211" s="44"/>
      <c r="L211" s="7"/>
      <c r="M211" s="7"/>
      <c r="N211" s="7"/>
      <c r="O211" s="7"/>
    </row>
    <row r="212" customFormat="false" ht="27" hidden="false" customHeight="true" outlineLevel="0" collapsed="false">
      <c r="A212" s="36" t="n">
        <v>207</v>
      </c>
      <c r="B212" s="38"/>
      <c r="C212" s="39"/>
      <c r="D212" s="39"/>
      <c r="E212" s="39"/>
      <c r="F212" s="39"/>
      <c r="G212" s="40"/>
      <c r="H212" s="43"/>
      <c r="I212" s="42"/>
      <c r="J212" s="42"/>
      <c r="K212" s="44"/>
      <c r="L212" s="7"/>
      <c r="M212" s="7"/>
      <c r="N212" s="7"/>
      <c r="O212" s="7"/>
    </row>
    <row r="213" customFormat="false" ht="27" hidden="false" customHeight="true" outlineLevel="0" collapsed="false">
      <c r="A213" s="36" t="n">
        <v>208</v>
      </c>
      <c r="B213" s="38"/>
      <c r="C213" s="39"/>
      <c r="D213" s="39"/>
      <c r="E213" s="39"/>
      <c r="F213" s="39"/>
      <c r="G213" s="40"/>
      <c r="H213" s="43"/>
      <c r="I213" s="42"/>
      <c r="J213" s="42"/>
      <c r="K213" s="44"/>
      <c r="L213" s="7"/>
      <c r="M213" s="7"/>
      <c r="N213" s="7"/>
      <c r="O213" s="7"/>
    </row>
    <row r="214" customFormat="false" ht="27" hidden="false" customHeight="true" outlineLevel="0" collapsed="false">
      <c r="A214" s="36" t="n">
        <v>209</v>
      </c>
      <c r="B214" s="38"/>
      <c r="C214" s="39"/>
      <c r="D214" s="39"/>
      <c r="E214" s="39"/>
      <c r="F214" s="39"/>
      <c r="G214" s="40"/>
      <c r="H214" s="43"/>
      <c r="I214" s="42"/>
      <c r="J214" s="42"/>
      <c r="K214" s="44"/>
      <c r="L214" s="7"/>
      <c r="M214" s="7"/>
      <c r="N214" s="7"/>
      <c r="O214" s="7"/>
    </row>
    <row r="215" customFormat="false" ht="27" hidden="false" customHeight="true" outlineLevel="0" collapsed="false">
      <c r="A215" s="36" t="n">
        <v>210</v>
      </c>
      <c r="B215" s="38"/>
      <c r="C215" s="39"/>
      <c r="D215" s="39"/>
      <c r="E215" s="39"/>
      <c r="F215" s="39"/>
      <c r="G215" s="40"/>
      <c r="H215" s="43"/>
      <c r="I215" s="42"/>
      <c r="J215" s="42"/>
      <c r="K215" s="44"/>
      <c r="L215" s="7"/>
      <c r="M215" s="7"/>
      <c r="N215" s="7"/>
      <c r="O215" s="7"/>
    </row>
    <row r="216" customFormat="false" ht="27" hidden="false" customHeight="true" outlineLevel="0" collapsed="false">
      <c r="A216" s="36" t="n">
        <v>211</v>
      </c>
      <c r="B216" s="38"/>
      <c r="C216" s="39"/>
      <c r="D216" s="39"/>
      <c r="E216" s="39"/>
      <c r="F216" s="39"/>
      <c r="G216" s="40"/>
      <c r="H216" s="43"/>
      <c r="I216" s="42"/>
      <c r="J216" s="42"/>
      <c r="K216" s="44"/>
      <c r="L216" s="7"/>
      <c r="M216" s="7"/>
      <c r="N216" s="7"/>
      <c r="O216" s="7"/>
    </row>
    <row r="217" customFormat="false" ht="27" hidden="false" customHeight="true" outlineLevel="0" collapsed="false">
      <c r="A217" s="36" t="n">
        <v>212</v>
      </c>
      <c r="B217" s="38"/>
      <c r="C217" s="39"/>
      <c r="D217" s="39"/>
      <c r="E217" s="39"/>
      <c r="F217" s="39"/>
      <c r="G217" s="40"/>
      <c r="H217" s="43"/>
      <c r="I217" s="42"/>
      <c r="J217" s="42"/>
      <c r="K217" s="44"/>
      <c r="L217" s="7"/>
      <c r="M217" s="7"/>
      <c r="N217" s="7"/>
      <c r="O217" s="7"/>
    </row>
    <row r="218" customFormat="false" ht="27" hidden="false" customHeight="true" outlineLevel="0" collapsed="false">
      <c r="A218" s="36" t="n">
        <v>213</v>
      </c>
      <c r="B218" s="38"/>
      <c r="C218" s="39"/>
      <c r="D218" s="39"/>
      <c r="E218" s="39"/>
      <c r="F218" s="39"/>
      <c r="G218" s="40"/>
      <c r="H218" s="43"/>
      <c r="I218" s="42"/>
      <c r="J218" s="42"/>
      <c r="K218" s="44"/>
      <c r="L218" s="7"/>
      <c r="M218" s="7"/>
      <c r="N218" s="7"/>
      <c r="O218" s="7"/>
    </row>
    <row r="219" customFormat="false" ht="27" hidden="false" customHeight="true" outlineLevel="0" collapsed="false">
      <c r="A219" s="36" t="n">
        <v>214</v>
      </c>
      <c r="B219" s="38"/>
      <c r="C219" s="39"/>
      <c r="D219" s="39"/>
      <c r="E219" s="39"/>
      <c r="F219" s="39"/>
      <c r="G219" s="40"/>
      <c r="H219" s="43"/>
      <c r="I219" s="42"/>
      <c r="J219" s="42"/>
      <c r="K219" s="44"/>
      <c r="L219" s="7"/>
      <c r="M219" s="7"/>
      <c r="N219" s="7"/>
      <c r="O219" s="7"/>
    </row>
    <row r="220" customFormat="false" ht="27" hidden="false" customHeight="true" outlineLevel="0" collapsed="false">
      <c r="A220" s="36" t="n">
        <v>215</v>
      </c>
      <c r="B220" s="38"/>
      <c r="C220" s="39"/>
      <c r="D220" s="39"/>
      <c r="E220" s="39"/>
      <c r="F220" s="39"/>
      <c r="G220" s="40"/>
      <c r="H220" s="43"/>
      <c r="I220" s="42"/>
      <c r="J220" s="42"/>
      <c r="K220" s="44"/>
      <c r="L220" s="7"/>
      <c r="M220" s="7"/>
      <c r="N220" s="7"/>
      <c r="O220" s="7"/>
    </row>
    <row r="221" customFormat="false" ht="27" hidden="false" customHeight="true" outlineLevel="0" collapsed="false">
      <c r="A221" s="36" t="n">
        <v>216</v>
      </c>
      <c r="B221" s="38"/>
      <c r="C221" s="39"/>
      <c r="D221" s="39"/>
      <c r="E221" s="39"/>
      <c r="F221" s="39"/>
      <c r="G221" s="40"/>
      <c r="H221" s="43"/>
      <c r="I221" s="42"/>
      <c r="J221" s="42"/>
      <c r="K221" s="44"/>
      <c r="L221" s="7"/>
      <c r="M221" s="7"/>
      <c r="N221" s="7"/>
      <c r="O221" s="7"/>
    </row>
    <row r="222" customFormat="false" ht="27" hidden="false" customHeight="true" outlineLevel="0" collapsed="false">
      <c r="A222" s="22" t="n">
        <v>217</v>
      </c>
      <c r="B222" s="38"/>
      <c r="C222" s="39"/>
      <c r="D222" s="39"/>
      <c r="E222" s="39"/>
      <c r="F222" s="39"/>
      <c r="G222" s="40"/>
      <c r="H222" s="43"/>
      <c r="I222" s="42"/>
      <c r="J222" s="42"/>
      <c r="K222" s="44"/>
      <c r="L222" s="7"/>
      <c r="M222" s="7"/>
      <c r="N222" s="7"/>
      <c r="O222" s="7"/>
    </row>
    <row r="223" customFormat="false" ht="27" hidden="false" customHeight="true" outlineLevel="0" collapsed="false">
      <c r="A223" s="22" t="n">
        <v>218</v>
      </c>
      <c r="B223" s="38"/>
      <c r="C223" s="39"/>
      <c r="D223" s="39"/>
      <c r="E223" s="39"/>
      <c r="F223" s="39"/>
      <c r="G223" s="40"/>
      <c r="H223" s="43"/>
      <c r="I223" s="42"/>
      <c r="J223" s="42"/>
      <c r="K223" s="44"/>
      <c r="L223" s="7"/>
      <c r="M223" s="7"/>
      <c r="N223" s="7"/>
      <c r="O223" s="7"/>
    </row>
    <row r="224" customFormat="false" ht="27" hidden="false" customHeight="true" outlineLevel="0" collapsed="false">
      <c r="A224" s="22" t="n">
        <v>219</v>
      </c>
      <c r="B224" s="38"/>
      <c r="C224" s="39"/>
      <c r="D224" s="39"/>
      <c r="E224" s="39"/>
      <c r="F224" s="39"/>
      <c r="G224" s="40"/>
      <c r="H224" s="43"/>
      <c r="I224" s="42"/>
      <c r="J224" s="42"/>
      <c r="K224" s="44"/>
      <c r="L224" s="7"/>
      <c r="M224" s="7"/>
      <c r="N224" s="7"/>
      <c r="O224" s="7"/>
    </row>
    <row r="225" customFormat="false" ht="27" hidden="false" customHeight="true" outlineLevel="0" collapsed="false">
      <c r="A225" s="22" t="n">
        <v>220</v>
      </c>
      <c r="B225" s="38"/>
      <c r="C225" s="39"/>
      <c r="D225" s="39"/>
      <c r="E225" s="39"/>
      <c r="F225" s="39"/>
      <c r="G225" s="40"/>
      <c r="H225" s="43"/>
      <c r="I225" s="42"/>
      <c r="J225" s="42"/>
      <c r="K225" s="44"/>
      <c r="L225" s="7"/>
      <c r="M225" s="7"/>
      <c r="N225" s="7"/>
      <c r="O225" s="7"/>
    </row>
    <row r="226" customFormat="false" ht="27" hidden="false" customHeight="true" outlineLevel="0" collapsed="false">
      <c r="A226" s="22" t="n">
        <v>221</v>
      </c>
      <c r="B226" s="38"/>
      <c r="C226" s="39"/>
      <c r="D226" s="39"/>
      <c r="E226" s="39"/>
      <c r="F226" s="39"/>
      <c r="G226" s="40"/>
      <c r="H226" s="43"/>
      <c r="I226" s="42"/>
      <c r="J226" s="42"/>
      <c r="K226" s="44"/>
      <c r="L226" s="7"/>
      <c r="M226" s="7"/>
      <c r="N226" s="7"/>
      <c r="O226" s="7"/>
    </row>
    <row r="227" customFormat="false" ht="27" hidden="false" customHeight="true" outlineLevel="0" collapsed="false">
      <c r="A227" s="22" t="n">
        <v>222</v>
      </c>
      <c r="B227" s="38"/>
      <c r="C227" s="39"/>
      <c r="D227" s="39"/>
      <c r="E227" s="39"/>
      <c r="F227" s="39"/>
      <c r="G227" s="40"/>
      <c r="H227" s="43"/>
      <c r="I227" s="42"/>
      <c r="J227" s="42"/>
      <c r="K227" s="44"/>
      <c r="L227" s="7"/>
      <c r="M227" s="7"/>
      <c r="N227" s="7"/>
      <c r="O227" s="7"/>
    </row>
    <row r="228" customFormat="false" ht="27" hidden="false" customHeight="true" outlineLevel="0" collapsed="false">
      <c r="A228" s="22" t="n">
        <v>223</v>
      </c>
      <c r="B228" s="38"/>
      <c r="C228" s="39"/>
      <c r="D228" s="39"/>
      <c r="E228" s="39"/>
      <c r="F228" s="39"/>
      <c r="G228" s="40"/>
      <c r="H228" s="43"/>
      <c r="I228" s="42"/>
      <c r="J228" s="42"/>
      <c r="K228" s="44"/>
      <c r="L228" s="7"/>
      <c r="M228" s="7"/>
      <c r="N228" s="7"/>
      <c r="O228" s="7"/>
    </row>
    <row r="229" customFormat="false" ht="27" hidden="false" customHeight="true" outlineLevel="0" collapsed="false">
      <c r="A229" s="22" t="n">
        <v>224</v>
      </c>
      <c r="B229" s="38"/>
      <c r="C229" s="39"/>
      <c r="D229" s="39"/>
      <c r="E229" s="39"/>
      <c r="F229" s="39"/>
      <c r="G229" s="40"/>
      <c r="H229" s="43"/>
      <c r="I229" s="42"/>
      <c r="J229" s="42"/>
      <c r="K229" s="44"/>
      <c r="L229" s="7"/>
      <c r="M229" s="7"/>
      <c r="N229" s="7"/>
      <c r="O229" s="7"/>
    </row>
    <row r="230" customFormat="false" ht="27" hidden="false" customHeight="true" outlineLevel="0" collapsed="false">
      <c r="A230" s="22" t="n">
        <v>225</v>
      </c>
      <c r="B230" s="38"/>
      <c r="C230" s="39"/>
      <c r="D230" s="39"/>
      <c r="E230" s="39"/>
      <c r="F230" s="39"/>
      <c r="G230" s="40"/>
      <c r="H230" s="43"/>
      <c r="I230" s="42"/>
      <c r="J230" s="42"/>
      <c r="K230" s="44"/>
      <c r="L230" s="7"/>
      <c r="M230" s="7"/>
      <c r="N230" s="7"/>
      <c r="O230" s="7"/>
    </row>
    <row r="231" customFormat="false" ht="27" hidden="false" customHeight="true" outlineLevel="0" collapsed="false">
      <c r="A231" s="22" t="n">
        <v>226</v>
      </c>
      <c r="B231" s="38"/>
      <c r="C231" s="39"/>
      <c r="D231" s="39"/>
      <c r="E231" s="39"/>
      <c r="F231" s="39"/>
      <c r="G231" s="40"/>
      <c r="H231" s="43"/>
      <c r="I231" s="42"/>
      <c r="J231" s="42"/>
      <c r="K231" s="44"/>
    </row>
    <row r="232" customFormat="false" ht="27" hidden="false" customHeight="true" outlineLevel="0" collapsed="false">
      <c r="A232" s="22" t="n">
        <v>227</v>
      </c>
      <c r="B232" s="38"/>
      <c r="C232" s="39"/>
      <c r="D232" s="39"/>
      <c r="E232" s="39"/>
      <c r="F232" s="39"/>
      <c r="G232" s="40"/>
      <c r="H232" s="43"/>
      <c r="I232" s="42"/>
      <c r="J232" s="42"/>
      <c r="K232" s="44"/>
    </row>
    <row r="233" customFormat="false" ht="27" hidden="false" customHeight="true" outlineLevel="0" collapsed="false">
      <c r="A233" s="22" t="n">
        <v>228</v>
      </c>
      <c r="B233" s="38"/>
      <c r="C233" s="39"/>
      <c r="D233" s="39"/>
      <c r="E233" s="39"/>
      <c r="F233" s="39"/>
      <c r="G233" s="40"/>
      <c r="H233" s="43"/>
      <c r="I233" s="42"/>
      <c r="J233" s="42"/>
      <c r="K233" s="44"/>
    </row>
    <row r="234" customFormat="false" ht="27" hidden="false" customHeight="true" outlineLevel="0" collapsed="false">
      <c r="A234" s="22" t="n">
        <v>229</v>
      </c>
      <c r="B234" s="38"/>
      <c r="C234" s="39"/>
      <c r="D234" s="39"/>
      <c r="E234" s="39"/>
      <c r="F234" s="39"/>
      <c r="G234" s="40"/>
      <c r="H234" s="43"/>
      <c r="I234" s="42"/>
      <c r="J234" s="42"/>
      <c r="K234" s="44"/>
    </row>
    <row r="235" customFormat="false" ht="27" hidden="false" customHeight="true" outlineLevel="0" collapsed="false">
      <c r="A235" s="22" t="n">
        <v>230</v>
      </c>
      <c r="B235" s="38"/>
      <c r="C235" s="39"/>
      <c r="D235" s="39"/>
      <c r="E235" s="39"/>
      <c r="F235" s="39"/>
      <c r="G235" s="40"/>
      <c r="H235" s="43"/>
      <c r="I235" s="42"/>
      <c r="J235" s="42"/>
      <c r="K235" s="44"/>
    </row>
    <row r="236" customFormat="false" ht="27" hidden="false" customHeight="true" outlineLevel="0" collapsed="false">
      <c r="A236" s="22" t="n">
        <v>231</v>
      </c>
      <c r="B236" s="38"/>
      <c r="C236" s="39"/>
      <c r="D236" s="39"/>
      <c r="E236" s="39"/>
      <c r="F236" s="39"/>
      <c r="G236" s="40"/>
      <c r="H236" s="43"/>
      <c r="I236" s="42"/>
      <c r="J236" s="42"/>
      <c r="K236" s="44"/>
    </row>
    <row r="237" customFormat="false" ht="27" hidden="false" customHeight="true" outlineLevel="0" collapsed="false">
      <c r="A237" s="22" t="n">
        <v>232</v>
      </c>
      <c r="B237" s="38"/>
      <c r="C237" s="39"/>
      <c r="D237" s="39"/>
      <c r="E237" s="39"/>
      <c r="F237" s="39"/>
      <c r="G237" s="40"/>
      <c r="H237" s="43"/>
      <c r="I237" s="42"/>
      <c r="J237" s="42"/>
      <c r="K237" s="44"/>
    </row>
    <row r="238" customFormat="false" ht="27" hidden="false" customHeight="true" outlineLevel="0" collapsed="false">
      <c r="A238" s="22" t="n">
        <v>233</v>
      </c>
      <c r="B238" s="38"/>
      <c r="C238" s="39"/>
      <c r="D238" s="39"/>
      <c r="E238" s="39"/>
      <c r="F238" s="39"/>
      <c r="G238" s="40"/>
      <c r="H238" s="43"/>
      <c r="I238" s="42"/>
      <c r="J238" s="42"/>
      <c r="K238" s="44"/>
    </row>
    <row r="239" customFormat="false" ht="27" hidden="false" customHeight="true" outlineLevel="0" collapsed="false">
      <c r="A239" s="22" t="n">
        <v>234</v>
      </c>
      <c r="B239" s="38"/>
      <c r="C239" s="39"/>
      <c r="D239" s="39"/>
      <c r="E239" s="39"/>
      <c r="F239" s="39"/>
      <c r="G239" s="40"/>
      <c r="H239" s="43"/>
      <c r="I239" s="42"/>
      <c r="J239" s="42"/>
      <c r="K239" s="44"/>
    </row>
    <row r="240" customFormat="false" ht="27" hidden="false" customHeight="true" outlineLevel="0" collapsed="false">
      <c r="A240" s="36" t="n">
        <v>235</v>
      </c>
      <c r="B240" s="38"/>
      <c r="C240" s="39"/>
      <c r="D240" s="39"/>
      <c r="E240" s="39"/>
      <c r="F240" s="39"/>
      <c r="G240" s="40"/>
      <c r="H240" s="43"/>
      <c r="I240" s="42"/>
      <c r="J240" s="42"/>
      <c r="K240" s="44"/>
    </row>
    <row r="241" customFormat="false" ht="27" hidden="false" customHeight="true" outlineLevel="0" collapsed="false">
      <c r="A241" s="36" t="n">
        <v>236</v>
      </c>
      <c r="B241" s="38"/>
      <c r="C241" s="39"/>
      <c r="D241" s="39"/>
      <c r="E241" s="39"/>
      <c r="F241" s="39"/>
      <c r="G241" s="40"/>
      <c r="H241" s="43"/>
      <c r="I241" s="42"/>
      <c r="J241" s="42"/>
      <c r="K241" s="44"/>
    </row>
    <row r="242" customFormat="false" ht="27" hidden="false" customHeight="true" outlineLevel="0" collapsed="false">
      <c r="A242" s="36" t="n">
        <v>237</v>
      </c>
      <c r="B242" s="38"/>
      <c r="C242" s="39"/>
      <c r="D242" s="39"/>
      <c r="E242" s="39"/>
      <c r="F242" s="39"/>
      <c r="G242" s="40"/>
      <c r="H242" s="43"/>
      <c r="I242" s="42"/>
      <c r="J242" s="42"/>
      <c r="K242" s="44"/>
    </row>
    <row r="243" customFormat="false" ht="27" hidden="false" customHeight="true" outlineLevel="0" collapsed="false">
      <c r="A243" s="36" t="n">
        <v>238</v>
      </c>
      <c r="B243" s="38"/>
      <c r="C243" s="39"/>
      <c r="D243" s="39"/>
      <c r="E243" s="39"/>
      <c r="F243" s="39"/>
      <c r="G243" s="40"/>
      <c r="H243" s="43"/>
      <c r="I243" s="42"/>
      <c r="J243" s="42"/>
      <c r="K243" s="44"/>
    </row>
    <row r="244" customFormat="false" ht="27" hidden="false" customHeight="true" outlineLevel="0" collapsed="false">
      <c r="A244" s="36" t="n">
        <v>239</v>
      </c>
      <c r="B244" s="38"/>
      <c r="C244" s="39"/>
      <c r="D244" s="39"/>
      <c r="E244" s="39"/>
      <c r="F244" s="39"/>
      <c r="G244" s="40"/>
      <c r="H244" s="43"/>
      <c r="I244" s="42"/>
      <c r="J244" s="42"/>
      <c r="K244" s="44"/>
    </row>
    <row r="245" customFormat="false" ht="27" hidden="false" customHeight="true" outlineLevel="0" collapsed="false">
      <c r="A245" s="36" t="n">
        <v>240</v>
      </c>
      <c r="B245" s="38"/>
      <c r="C245" s="39"/>
      <c r="D245" s="39"/>
      <c r="E245" s="39"/>
      <c r="F245" s="39"/>
      <c r="G245" s="40"/>
      <c r="H245" s="43"/>
      <c r="I245" s="42"/>
      <c r="J245" s="42"/>
      <c r="K245" s="44"/>
    </row>
    <row r="246" customFormat="false" ht="27" hidden="false" customHeight="true" outlineLevel="0" collapsed="false">
      <c r="A246" s="36" t="n">
        <v>241</v>
      </c>
      <c r="B246" s="38"/>
      <c r="C246" s="39"/>
      <c r="D246" s="39"/>
      <c r="E246" s="39"/>
      <c r="F246" s="39"/>
      <c r="G246" s="40"/>
      <c r="H246" s="43"/>
      <c r="I246" s="42"/>
      <c r="J246" s="42"/>
      <c r="K246" s="44"/>
    </row>
    <row r="247" customFormat="false" ht="27" hidden="false" customHeight="true" outlineLevel="0" collapsed="false">
      <c r="A247" s="36" t="n">
        <v>242</v>
      </c>
      <c r="B247" s="38"/>
      <c r="C247" s="39"/>
      <c r="D247" s="39"/>
      <c r="E247" s="39"/>
      <c r="F247" s="39"/>
      <c r="G247" s="40"/>
      <c r="H247" s="43"/>
      <c r="I247" s="42"/>
      <c r="J247" s="42"/>
      <c r="K247" s="44"/>
    </row>
    <row r="248" customFormat="false" ht="27" hidden="false" customHeight="true" outlineLevel="0" collapsed="false">
      <c r="A248" s="36" t="n">
        <v>243</v>
      </c>
      <c r="B248" s="38"/>
      <c r="C248" s="39"/>
      <c r="D248" s="39"/>
      <c r="E248" s="39"/>
      <c r="F248" s="39"/>
      <c r="G248" s="40"/>
      <c r="H248" s="43"/>
      <c r="I248" s="42"/>
      <c r="J248" s="42"/>
      <c r="K248" s="44"/>
    </row>
    <row r="249" customFormat="false" ht="27" hidden="false" customHeight="true" outlineLevel="0" collapsed="false">
      <c r="A249" s="36" t="n">
        <v>244</v>
      </c>
      <c r="B249" s="38"/>
      <c r="C249" s="39"/>
      <c r="D249" s="39"/>
      <c r="E249" s="39"/>
      <c r="F249" s="39"/>
      <c r="G249" s="40"/>
      <c r="H249" s="43"/>
      <c r="I249" s="42"/>
      <c r="J249" s="42"/>
      <c r="K249" s="44"/>
    </row>
    <row r="250" customFormat="false" ht="27" hidden="false" customHeight="true" outlineLevel="0" collapsed="false">
      <c r="A250" s="36" t="n">
        <v>245</v>
      </c>
      <c r="B250" s="38"/>
      <c r="C250" s="39"/>
      <c r="D250" s="39"/>
      <c r="E250" s="39"/>
      <c r="F250" s="39"/>
      <c r="G250" s="40"/>
      <c r="H250" s="43"/>
      <c r="I250" s="42"/>
      <c r="J250" s="42"/>
      <c r="K250" s="44"/>
    </row>
    <row r="251" customFormat="false" ht="27" hidden="false" customHeight="true" outlineLevel="0" collapsed="false">
      <c r="A251" s="36" t="n">
        <v>246</v>
      </c>
      <c r="B251" s="38"/>
      <c r="C251" s="39"/>
      <c r="D251" s="39"/>
      <c r="E251" s="39"/>
      <c r="F251" s="39"/>
      <c r="G251" s="40"/>
      <c r="H251" s="43"/>
      <c r="I251" s="42"/>
      <c r="J251" s="42"/>
      <c r="K251" s="44"/>
    </row>
    <row r="252" customFormat="false" ht="27" hidden="false" customHeight="true" outlineLevel="0" collapsed="false">
      <c r="A252" s="36" t="n">
        <v>247</v>
      </c>
      <c r="B252" s="38"/>
      <c r="C252" s="39"/>
      <c r="D252" s="39"/>
      <c r="E252" s="39"/>
      <c r="F252" s="39"/>
      <c r="G252" s="40"/>
      <c r="H252" s="43"/>
      <c r="I252" s="42"/>
      <c r="J252" s="42"/>
      <c r="K252" s="44"/>
    </row>
    <row r="253" customFormat="false" ht="27" hidden="false" customHeight="true" outlineLevel="0" collapsed="false">
      <c r="A253" s="36" t="n">
        <v>248</v>
      </c>
      <c r="B253" s="38"/>
      <c r="C253" s="39"/>
      <c r="D253" s="39"/>
      <c r="E253" s="39"/>
      <c r="F253" s="39"/>
      <c r="G253" s="40"/>
      <c r="H253" s="43"/>
      <c r="I253" s="42"/>
      <c r="J253" s="42"/>
      <c r="K253" s="44"/>
    </row>
    <row r="254" customFormat="false" ht="27" hidden="false" customHeight="true" outlineLevel="0" collapsed="false">
      <c r="A254" s="36" t="n">
        <v>249</v>
      </c>
      <c r="B254" s="38"/>
      <c r="C254" s="39"/>
      <c r="D254" s="39"/>
      <c r="E254" s="39"/>
      <c r="F254" s="39"/>
      <c r="G254" s="40"/>
      <c r="H254" s="43"/>
      <c r="I254" s="42"/>
      <c r="J254" s="42"/>
      <c r="K254" s="44"/>
    </row>
    <row r="255" customFormat="false" ht="27" hidden="false" customHeight="true" outlineLevel="0" collapsed="false">
      <c r="A255" s="36" t="n">
        <v>250</v>
      </c>
      <c r="B255" s="38"/>
      <c r="C255" s="39"/>
      <c r="D255" s="39"/>
      <c r="E255" s="39"/>
      <c r="F255" s="39"/>
      <c r="G255" s="40"/>
      <c r="H255" s="43"/>
      <c r="I255" s="42"/>
      <c r="J255" s="42"/>
      <c r="K255" s="44"/>
    </row>
    <row r="256" customFormat="false" ht="27" hidden="false" customHeight="true" outlineLevel="0" collapsed="false">
      <c r="A256" s="36" t="n">
        <v>251</v>
      </c>
      <c r="B256" s="38"/>
      <c r="C256" s="39"/>
      <c r="D256" s="39"/>
      <c r="E256" s="39"/>
      <c r="F256" s="39"/>
      <c r="G256" s="40"/>
      <c r="H256" s="43"/>
      <c r="I256" s="42"/>
      <c r="J256" s="42"/>
      <c r="K256" s="44"/>
    </row>
    <row r="257" customFormat="false" ht="27" hidden="false" customHeight="true" outlineLevel="0" collapsed="false">
      <c r="A257" s="36" t="n">
        <v>252</v>
      </c>
      <c r="B257" s="38"/>
      <c r="C257" s="39"/>
      <c r="D257" s="39"/>
      <c r="E257" s="39"/>
      <c r="F257" s="39"/>
      <c r="G257" s="40"/>
      <c r="H257" s="43"/>
      <c r="I257" s="42"/>
      <c r="J257" s="42"/>
      <c r="K257" s="44"/>
    </row>
    <row r="258" customFormat="false" ht="27" hidden="false" customHeight="true" outlineLevel="0" collapsed="false">
      <c r="A258" s="22" t="n">
        <v>253</v>
      </c>
      <c r="B258" s="38"/>
      <c r="C258" s="39"/>
      <c r="D258" s="39"/>
      <c r="E258" s="39"/>
      <c r="F258" s="39"/>
      <c r="G258" s="40"/>
      <c r="H258" s="43"/>
      <c r="I258" s="42"/>
      <c r="J258" s="42"/>
      <c r="K258" s="44"/>
    </row>
    <row r="259" customFormat="false" ht="27" hidden="false" customHeight="true" outlineLevel="0" collapsed="false">
      <c r="A259" s="22" t="n">
        <v>254</v>
      </c>
      <c r="B259" s="38"/>
      <c r="C259" s="39"/>
      <c r="D259" s="39"/>
      <c r="E259" s="39"/>
      <c r="F259" s="39"/>
      <c r="G259" s="40"/>
      <c r="H259" s="43"/>
      <c r="I259" s="42"/>
      <c r="J259" s="42"/>
      <c r="K259" s="44"/>
    </row>
    <row r="260" customFormat="false" ht="27" hidden="false" customHeight="true" outlineLevel="0" collapsed="false">
      <c r="A260" s="22" t="n">
        <v>255</v>
      </c>
      <c r="B260" s="38"/>
      <c r="C260" s="39"/>
      <c r="D260" s="39"/>
      <c r="E260" s="39"/>
      <c r="F260" s="39"/>
      <c r="G260" s="40"/>
      <c r="H260" s="43"/>
      <c r="I260" s="42"/>
      <c r="J260" s="42"/>
      <c r="K260" s="44"/>
    </row>
    <row r="261" customFormat="false" ht="27" hidden="false" customHeight="true" outlineLevel="0" collapsed="false">
      <c r="A261" s="22" t="n">
        <v>256</v>
      </c>
      <c r="B261" s="38"/>
      <c r="C261" s="39"/>
      <c r="D261" s="39"/>
      <c r="E261" s="39"/>
      <c r="F261" s="39"/>
      <c r="G261" s="40"/>
      <c r="H261" s="43"/>
      <c r="I261" s="42"/>
      <c r="J261" s="42"/>
      <c r="K261" s="44"/>
    </row>
    <row r="262" customFormat="false" ht="27" hidden="false" customHeight="true" outlineLevel="0" collapsed="false">
      <c r="A262" s="22" t="n">
        <v>257</v>
      </c>
      <c r="B262" s="38"/>
      <c r="C262" s="39"/>
      <c r="D262" s="39"/>
      <c r="E262" s="39"/>
      <c r="F262" s="39"/>
      <c r="G262" s="40"/>
      <c r="H262" s="43"/>
      <c r="I262" s="42"/>
      <c r="J262" s="42"/>
      <c r="K262" s="44"/>
    </row>
    <row r="263" customFormat="false" ht="27" hidden="false" customHeight="true" outlineLevel="0" collapsed="false">
      <c r="A263" s="22" t="n">
        <v>258</v>
      </c>
      <c r="B263" s="38"/>
      <c r="C263" s="39"/>
      <c r="D263" s="39"/>
      <c r="E263" s="39"/>
      <c r="F263" s="39"/>
      <c r="G263" s="40"/>
      <c r="H263" s="43"/>
      <c r="I263" s="42"/>
      <c r="J263" s="42"/>
      <c r="K263" s="44"/>
    </row>
    <row r="264" customFormat="false" ht="27" hidden="false" customHeight="true" outlineLevel="0" collapsed="false">
      <c r="A264" s="22" t="n">
        <v>259</v>
      </c>
      <c r="B264" s="38"/>
      <c r="C264" s="39"/>
      <c r="D264" s="39"/>
      <c r="E264" s="39"/>
      <c r="F264" s="39"/>
      <c r="G264" s="40"/>
      <c r="H264" s="43"/>
      <c r="I264" s="42"/>
      <c r="J264" s="42"/>
      <c r="K264" s="44"/>
    </row>
    <row r="265" customFormat="false" ht="27" hidden="false" customHeight="true" outlineLevel="0" collapsed="false">
      <c r="A265" s="22" t="n">
        <v>260</v>
      </c>
      <c r="B265" s="38"/>
      <c r="C265" s="39"/>
      <c r="D265" s="39"/>
      <c r="E265" s="39"/>
      <c r="F265" s="39"/>
      <c r="G265" s="40"/>
      <c r="H265" s="43"/>
      <c r="I265" s="42"/>
      <c r="J265" s="42"/>
      <c r="K265" s="44"/>
    </row>
    <row r="266" customFormat="false" ht="27" hidden="false" customHeight="true" outlineLevel="0" collapsed="false">
      <c r="A266" s="22" t="n">
        <v>261</v>
      </c>
      <c r="B266" s="38"/>
      <c r="C266" s="39"/>
      <c r="D266" s="39"/>
      <c r="E266" s="39"/>
      <c r="F266" s="39"/>
      <c r="G266" s="40"/>
      <c r="H266" s="43"/>
      <c r="I266" s="42"/>
      <c r="J266" s="42"/>
      <c r="K266" s="44"/>
    </row>
    <row r="267" customFormat="false" ht="27" hidden="false" customHeight="true" outlineLevel="0" collapsed="false">
      <c r="A267" s="22" t="n">
        <v>262</v>
      </c>
      <c r="B267" s="38"/>
      <c r="C267" s="39"/>
      <c r="D267" s="39"/>
      <c r="E267" s="39"/>
      <c r="F267" s="39"/>
      <c r="G267" s="40"/>
      <c r="H267" s="43"/>
      <c r="I267" s="42"/>
      <c r="J267" s="42"/>
      <c r="K267" s="44"/>
    </row>
    <row r="268" customFormat="false" ht="27" hidden="false" customHeight="true" outlineLevel="0" collapsed="false">
      <c r="A268" s="22" t="n">
        <v>263</v>
      </c>
      <c r="B268" s="28"/>
      <c r="C268" s="29"/>
      <c r="D268" s="29"/>
      <c r="E268" s="29"/>
      <c r="F268" s="29"/>
      <c r="G268" s="30"/>
      <c r="H268" s="45"/>
      <c r="I268" s="32"/>
      <c r="J268" s="32"/>
      <c r="K268" s="46"/>
    </row>
    <row r="269" customFormat="false" ht="27" hidden="false" customHeight="true" outlineLevel="0" collapsed="false">
      <c r="A269" s="22" t="n">
        <v>264</v>
      </c>
      <c r="B269" s="28"/>
      <c r="C269" s="29"/>
      <c r="D269" s="29"/>
      <c r="E269" s="29"/>
      <c r="F269" s="29"/>
      <c r="G269" s="30"/>
      <c r="H269" s="45"/>
      <c r="I269" s="32"/>
      <c r="J269" s="32"/>
      <c r="K269" s="46"/>
    </row>
    <row r="270" customFormat="false" ht="27" hidden="false" customHeight="true" outlineLevel="0" collapsed="false">
      <c r="A270" s="22" t="n">
        <v>265</v>
      </c>
      <c r="B270" s="38"/>
      <c r="C270" s="39"/>
      <c r="D270" s="39"/>
      <c r="E270" s="39"/>
      <c r="F270" s="39"/>
      <c r="G270" s="40"/>
      <c r="H270" s="43"/>
      <c r="I270" s="42"/>
      <c r="J270" s="42"/>
      <c r="K270" s="44"/>
    </row>
    <row r="271" customFormat="false" ht="27" hidden="false" customHeight="true" outlineLevel="0" collapsed="false">
      <c r="A271" s="22" t="n">
        <v>266</v>
      </c>
      <c r="B271" s="38"/>
      <c r="C271" s="39"/>
      <c r="D271" s="39"/>
      <c r="E271" s="39"/>
      <c r="F271" s="39"/>
      <c r="G271" s="40"/>
      <c r="H271" s="43"/>
      <c r="I271" s="42"/>
      <c r="J271" s="42"/>
      <c r="K271" s="44"/>
    </row>
    <row r="272" customFormat="false" ht="27" hidden="false" customHeight="true" outlineLevel="0" collapsed="false">
      <c r="A272" s="22" t="n">
        <v>267</v>
      </c>
      <c r="B272" s="38"/>
      <c r="C272" s="39"/>
      <c r="D272" s="39"/>
      <c r="E272" s="39"/>
      <c r="F272" s="39"/>
      <c r="G272" s="40"/>
      <c r="H272" s="43"/>
      <c r="I272" s="42"/>
      <c r="J272" s="42"/>
      <c r="K272" s="44"/>
    </row>
    <row r="273" customFormat="false" ht="27" hidden="false" customHeight="true" outlineLevel="0" collapsed="false">
      <c r="A273" s="22" t="n">
        <v>268</v>
      </c>
      <c r="B273" s="38"/>
      <c r="C273" s="39"/>
      <c r="D273" s="39"/>
      <c r="E273" s="39"/>
      <c r="F273" s="39"/>
      <c r="G273" s="40"/>
      <c r="H273" s="43"/>
      <c r="I273" s="42"/>
      <c r="J273" s="42"/>
      <c r="K273" s="44"/>
    </row>
    <row r="274" customFormat="false" ht="27" hidden="false" customHeight="true" outlineLevel="0" collapsed="false">
      <c r="A274" s="22" t="n">
        <v>269</v>
      </c>
      <c r="B274" s="28"/>
      <c r="C274" s="29"/>
      <c r="D274" s="29"/>
      <c r="E274" s="29"/>
      <c r="F274" s="29"/>
      <c r="G274" s="30"/>
      <c r="H274" s="45"/>
      <c r="I274" s="32"/>
      <c r="J274" s="32"/>
      <c r="K274" s="46"/>
    </row>
    <row r="275" customFormat="false" ht="27" hidden="false" customHeight="true" outlineLevel="0" collapsed="false">
      <c r="A275" s="22" t="n">
        <v>270</v>
      </c>
      <c r="B275" s="28"/>
      <c r="C275" s="29"/>
      <c r="D275" s="29"/>
      <c r="E275" s="29"/>
      <c r="F275" s="29"/>
      <c r="G275" s="30"/>
      <c r="H275" s="45"/>
      <c r="I275" s="32"/>
      <c r="J275" s="32"/>
      <c r="K275" s="46"/>
    </row>
    <row r="276" customFormat="false" ht="27" hidden="false" customHeight="true" outlineLevel="0" collapsed="false">
      <c r="A276" s="36" t="n">
        <v>271</v>
      </c>
      <c r="B276" s="38"/>
      <c r="C276" s="39"/>
      <c r="D276" s="39"/>
      <c r="E276" s="39"/>
      <c r="F276" s="39"/>
      <c r="G276" s="40"/>
      <c r="H276" s="43"/>
      <c r="I276" s="42"/>
      <c r="J276" s="42"/>
      <c r="K276" s="44"/>
    </row>
    <row r="277" customFormat="false" ht="27" hidden="false" customHeight="true" outlineLevel="0" collapsed="false">
      <c r="A277" s="36" t="n">
        <v>272</v>
      </c>
      <c r="B277" s="47"/>
      <c r="C277" s="48"/>
      <c r="D277" s="49"/>
      <c r="E277" s="48"/>
      <c r="F277" s="48"/>
      <c r="G277" s="50"/>
      <c r="H277" s="47"/>
      <c r="K277" s="51"/>
    </row>
    <row r="278" customFormat="false" ht="27" hidden="false" customHeight="true" outlineLevel="0" collapsed="false">
      <c r="A278" s="36" t="n">
        <v>273</v>
      </c>
      <c r="B278" s="47"/>
      <c r="C278" s="48"/>
      <c r="D278" s="49"/>
      <c r="E278" s="48"/>
      <c r="F278" s="48"/>
      <c r="G278" s="50"/>
      <c r="H278" s="47"/>
      <c r="K278" s="51"/>
    </row>
    <row r="279" customFormat="false" ht="27" hidden="false" customHeight="true" outlineLevel="0" collapsed="false">
      <c r="A279" s="36" t="n">
        <v>274</v>
      </c>
      <c r="B279" s="47"/>
      <c r="C279" s="48"/>
      <c r="D279" s="49"/>
      <c r="E279" s="48"/>
      <c r="F279" s="48"/>
      <c r="G279" s="50"/>
      <c r="H279" s="47"/>
      <c r="K279" s="51"/>
    </row>
    <row r="280" customFormat="false" ht="27" hidden="false" customHeight="true" outlineLevel="0" collapsed="false">
      <c r="A280" s="36" t="n">
        <v>275</v>
      </c>
      <c r="B280" s="47"/>
      <c r="C280" s="48"/>
      <c r="D280" s="49"/>
      <c r="E280" s="48"/>
      <c r="F280" s="48"/>
      <c r="G280" s="50"/>
      <c r="H280" s="47"/>
      <c r="K280" s="51"/>
    </row>
    <row r="281" customFormat="false" ht="27" hidden="false" customHeight="true" outlineLevel="0" collapsed="false">
      <c r="A281" s="36" t="n">
        <v>276</v>
      </c>
      <c r="B281" s="47"/>
      <c r="C281" s="48"/>
      <c r="D281" s="49"/>
      <c r="E281" s="48"/>
      <c r="F281" s="48"/>
      <c r="G281" s="50"/>
      <c r="H281" s="47"/>
      <c r="K281" s="51"/>
    </row>
    <row r="282" customFormat="false" ht="27" hidden="false" customHeight="true" outlineLevel="0" collapsed="false">
      <c r="A282" s="36" t="n">
        <v>277</v>
      </c>
      <c r="B282" s="47"/>
      <c r="C282" s="48"/>
      <c r="D282" s="49"/>
      <c r="E282" s="48"/>
      <c r="F282" s="48"/>
      <c r="G282" s="50"/>
      <c r="H282" s="47"/>
      <c r="K282" s="51"/>
    </row>
    <row r="283" customFormat="false" ht="27" hidden="false" customHeight="true" outlineLevel="0" collapsed="false">
      <c r="A283" s="36" t="n">
        <v>278</v>
      </c>
      <c r="B283" s="47"/>
      <c r="C283" s="48"/>
      <c r="D283" s="49"/>
      <c r="E283" s="48"/>
      <c r="F283" s="48"/>
      <c r="G283" s="50"/>
      <c r="H283" s="47"/>
      <c r="K283" s="51"/>
    </row>
    <row r="284" customFormat="false" ht="27" hidden="false" customHeight="true" outlineLevel="0" collapsed="false">
      <c r="A284" s="36" t="n">
        <v>279</v>
      </c>
      <c r="B284" s="47"/>
      <c r="C284" s="48"/>
      <c r="D284" s="49"/>
      <c r="E284" s="48"/>
      <c r="F284" s="48"/>
      <c r="G284" s="50"/>
      <c r="H284" s="47"/>
      <c r="K284" s="51"/>
    </row>
    <row r="285" customFormat="false" ht="27" hidden="false" customHeight="true" outlineLevel="0" collapsed="false">
      <c r="A285" s="36" t="n">
        <v>280</v>
      </c>
      <c r="B285" s="47"/>
      <c r="C285" s="48"/>
      <c r="D285" s="49"/>
      <c r="E285" s="48"/>
      <c r="F285" s="48"/>
      <c r="G285" s="50"/>
      <c r="H285" s="47"/>
      <c r="K285" s="51"/>
    </row>
    <row r="286" customFormat="false" ht="27" hidden="false" customHeight="true" outlineLevel="0" collapsed="false">
      <c r="A286" s="36" t="n">
        <v>281</v>
      </c>
      <c r="B286" s="47"/>
      <c r="C286" s="48"/>
      <c r="D286" s="49"/>
      <c r="E286" s="48"/>
      <c r="F286" s="48"/>
      <c r="G286" s="50"/>
      <c r="H286" s="47"/>
      <c r="K286" s="51"/>
    </row>
    <row r="287" customFormat="false" ht="27" hidden="false" customHeight="true" outlineLevel="0" collapsed="false">
      <c r="A287" s="36" t="n">
        <v>282</v>
      </c>
      <c r="B287" s="47"/>
      <c r="C287" s="48"/>
      <c r="D287" s="49"/>
      <c r="E287" s="48"/>
      <c r="F287" s="48"/>
      <c r="G287" s="50"/>
      <c r="H287" s="47"/>
      <c r="K287" s="51"/>
    </row>
    <row r="288" customFormat="false" ht="27" hidden="false" customHeight="true" outlineLevel="0" collapsed="false">
      <c r="A288" s="36" t="n">
        <v>283</v>
      </c>
      <c r="B288" s="47"/>
      <c r="C288" s="48"/>
      <c r="D288" s="49"/>
      <c r="E288" s="48"/>
      <c r="F288" s="48"/>
      <c r="H288" s="47"/>
      <c r="K288" s="51"/>
    </row>
    <row r="289" customFormat="false" ht="27" hidden="false" customHeight="true" outlineLevel="0" collapsed="false">
      <c r="A289" s="36" t="n">
        <v>284</v>
      </c>
      <c r="B289" s="47"/>
      <c r="C289" s="48"/>
      <c r="D289" s="49"/>
      <c r="E289" s="48"/>
      <c r="F289" s="48"/>
      <c r="H289" s="47"/>
      <c r="K289" s="51"/>
    </row>
    <row r="290" customFormat="false" ht="27" hidden="false" customHeight="true" outlineLevel="0" collapsed="false">
      <c r="A290" s="36" t="n">
        <v>285</v>
      </c>
      <c r="B290" s="47"/>
      <c r="C290" s="48"/>
      <c r="D290" s="49"/>
      <c r="E290" s="48"/>
      <c r="F290" s="48"/>
      <c r="H290" s="47"/>
      <c r="K290" s="51"/>
    </row>
    <row r="291" customFormat="false" ht="27" hidden="false" customHeight="true" outlineLevel="0" collapsed="false">
      <c r="A291" s="36" t="n">
        <v>286</v>
      </c>
      <c r="B291" s="47"/>
      <c r="C291" s="48"/>
      <c r="D291" s="49"/>
      <c r="E291" s="48"/>
      <c r="F291" s="48"/>
      <c r="H291" s="47"/>
      <c r="K291" s="51"/>
    </row>
    <row r="292" customFormat="false" ht="13.5" hidden="false" customHeight="false" outlineLevel="0" collapsed="false">
      <c r="A292" s="36" t="n">
        <v>287</v>
      </c>
      <c r="B292" s="47"/>
      <c r="C292" s="48"/>
      <c r="D292" s="49"/>
      <c r="E292" s="48"/>
      <c r="F292" s="48"/>
      <c r="H292" s="47"/>
      <c r="K292" s="51"/>
    </row>
    <row r="293" customFormat="false" ht="13.5" hidden="false" customHeight="false" outlineLevel="0" collapsed="false">
      <c r="A293" s="36" t="n">
        <v>288</v>
      </c>
      <c r="B293" s="47"/>
      <c r="C293" s="48"/>
      <c r="D293" s="49"/>
      <c r="E293" s="48"/>
      <c r="F293" s="48"/>
      <c r="H293" s="47"/>
      <c r="K293" s="51"/>
    </row>
    <row r="294" customFormat="false" ht="13.5" hidden="false" customHeight="false" outlineLevel="0" collapsed="false">
      <c r="A294" s="52" t="n">
        <v>289</v>
      </c>
      <c r="B294" s="47"/>
      <c r="C294" s="48"/>
      <c r="D294" s="49"/>
      <c r="E294" s="48"/>
      <c r="F294" s="48"/>
      <c r="H294" s="47"/>
      <c r="K294" s="51"/>
    </row>
    <row r="295" customFormat="false" ht="13.5" hidden="false" customHeight="false" outlineLevel="0" collapsed="false">
      <c r="A295" s="52" t="n">
        <v>290</v>
      </c>
      <c r="B295" s="47"/>
      <c r="C295" s="48"/>
      <c r="D295" s="49"/>
      <c r="E295" s="48"/>
      <c r="F295" s="48"/>
      <c r="H295" s="47"/>
      <c r="K295" s="51"/>
    </row>
    <row r="296" customFormat="false" ht="13.5" hidden="false" customHeight="false" outlineLevel="0" collapsed="false">
      <c r="A296" s="52" t="n">
        <v>291</v>
      </c>
      <c r="B296" s="47"/>
      <c r="C296" s="48"/>
      <c r="D296" s="49"/>
      <c r="E296" s="48"/>
      <c r="F296" s="48"/>
      <c r="H296" s="47"/>
      <c r="K296" s="51"/>
    </row>
    <row r="297" customFormat="false" ht="13.5" hidden="false" customHeight="false" outlineLevel="0" collapsed="false">
      <c r="A297" s="52" t="n">
        <v>292</v>
      </c>
      <c r="B297" s="47"/>
      <c r="C297" s="48"/>
      <c r="D297" s="49"/>
      <c r="E297" s="48"/>
      <c r="F297" s="48"/>
      <c r="H297" s="47"/>
      <c r="K297" s="51"/>
    </row>
    <row r="298" customFormat="false" ht="13.5" hidden="false" customHeight="false" outlineLevel="0" collapsed="false">
      <c r="A298" s="52" t="n">
        <v>293</v>
      </c>
      <c r="B298" s="47"/>
      <c r="C298" s="48"/>
      <c r="D298" s="49"/>
      <c r="E298" s="48"/>
      <c r="F298" s="48"/>
      <c r="H298" s="47"/>
      <c r="K298" s="51"/>
    </row>
    <row r="299" customFormat="false" ht="13.5" hidden="false" customHeight="false" outlineLevel="0" collapsed="false">
      <c r="A299" s="52" t="n">
        <v>294</v>
      </c>
      <c r="B299" s="47"/>
      <c r="C299" s="48"/>
      <c r="D299" s="49"/>
      <c r="E299" s="48"/>
      <c r="F299" s="48"/>
      <c r="H299" s="47"/>
      <c r="K299" s="51"/>
    </row>
    <row r="300" customFormat="false" ht="13.5" hidden="false" customHeight="false" outlineLevel="0" collapsed="false">
      <c r="A300" s="52" t="n">
        <v>295</v>
      </c>
      <c r="B300" s="47"/>
      <c r="C300" s="48"/>
      <c r="D300" s="49"/>
      <c r="E300" s="48"/>
      <c r="F300" s="48"/>
      <c r="H300" s="47"/>
      <c r="K300" s="51"/>
    </row>
    <row r="301" customFormat="false" ht="13.5" hidden="false" customHeight="false" outlineLevel="0" collapsed="false">
      <c r="A301" s="52" t="n">
        <v>296</v>
      </c>
      <c r="B301" s="47"/>
      <c r="C301" s="48"/>
      <c r="D301" s="49"/>
      <c r="E301" s="48"/>
      <c r="F301" s="48"/>
      <c r="H301" s="47"/>
      <c r="K301" s="51"/>
    </row>
    <row r="302" customFormat="false" ht="13.5" hidden="false" customHeight="false" outlineLevel="0" collapsed="false">
      <c r="A302" s="52" t="n">
        <v>297</v>
      </c>
      <c r="B302" s="47"/>
      <c r="C302" s="48"/>
      <c r="D302" s="49"/>
      <c r="E302" s="48"/>
      <c r="F302" s="48"/>
      <c r="H302" s="47"/>
      <c r="K302" s="51"/>
    </row>
    <row r="303" customFormat="false" ht="13.5" hidden="false" customHeight="false" outlineLevel="0" collapsed="false">
      <c r="A303" s="52" t="n">
        <v>298</v>
      </c>
      <c r="B303" s="47"/>
      <c r="C303" s="48"/>
      <c r="D303" s="49"/>
      <c r="E303" s="48"/>
      <c r="F303" s="48"/>
      <c r="H303" s="47"/>
      <c r="K303" s="51"/>
    </row>
    <row r="304" customFormat="false" ht="13.5" hidden="false" customHeight="false" outlineLevel="0" collapsed="false">
      <c r="A304" s="52" t="n">
        <v>299</v>
      </c>
      <c r="B304" s="47"/>
      <c r="C304" s="48"/>
      <c r="D304" s="49"/>
      <c r="E304" s="48"/>
      <c r="F304" s="48"/>
      <c r="H304" s="47"/>
      <c r="K304" s="51"/>
    </row>
    <row r="305" customFormat="false" ht="13.5" hidden="false" customHeight="false" outlineLevel="0" collapsed="false">
      <c r="A305" s="52" t="n">
        <v>300</v>
      </c>
      <c r="B305" s="47"/>
      <c r="C305" s="48"/>
      <c r="D305" s="49"/>
      <c r="E305" s="48"/>
      <c r="F305" s="48"/>
      <c r="H305" s="47"/>
      <c r="K305" s="51"/>
    </row>
    <row r="306" customFormat="false" ht="13.5" hidden="false" customHeight="false" outlineLevel="0" collapsed="false">
      <c r="A306" s="52" t="n">
        <v>301</v>
      </c>
      <c r="B306" s="47"/>
      <c r="C306" s="48"/>
      <c r="D306" s="49"/>
      <c r="E306" s="48"/>
      <c r="F306" s="48"/>
      <c r="H306" s="47"/>
      <c r="K306" s="51"/>
    </row>
    <row r="307" customFormat="false" ht="13.5" hidden="false" customHeight="false" outlineLevel="0" collapsed="false">
      <c r="A307" s="52" t="n">
        <v>302</v>
      </c>
      <c r="B307" s="47"/>
      <c r="C307" s="48"/>
      <c r="D307" s="49"/>
      <c r="E307" s="48"/>
      <c r="F307" s="48"/>
      <c r="H307" s="47"/>
      <c r="K307" s="51"/>
    </row>
    <row r="308" customFormat="false" ht="13.5" hidden="false" customHeight="false" outlineLevel="0" collapsed="false">
      <c r="A308" s="52" t="n">
        <v>303</v>
      </c>
      <c r="B308" s="47"/>
      <c r="C308" s="48"/>
      <c r="D308" s="49"/>
      <c r="E308" s="48"/>
      <c r="F308" s="48"/>
      <c r="H308" s="47"/>
      <c r="K308" s="51"/>
    </row>
    <row r="309" customFormat="false" ht="13.5" hidden="false" customHeight="false" outlineLevel="0" collapsed="false">
      <c r="A309" s="52" t="n">
        <v>304</v>
      </c>
      <c r="B309" s="47"/>
      <c r="C309" s="48"/>
      <c r="D309" s="49"/>
      <c r="E309" s="48"/>
      <c r="F309" s="48"/>
      <c r="H309" s="47"/>
      <c r="K309" s="51"/>
    </row>
    <row r="310" customFormat="false" ht="13.5" hidden="false" customHeight="false" outlineLevel="0" collapsed="false">
      <c r="A310" s="52" t="n">
        <v>305</v>
      </c>
      <c r="B310" s="47"/>
      <c r="C310" s="48"/>
      <c r="D310" s="49"/>
      <c r="E310" s="48"/>
      <c r="F310" s="48"/>
      <c r="H310" s="47"/>
      <c r="K310" s="51"/>
    </row>
    <row r="311" customFormat="false" ht="13.5" hidden="false" customHeight="false" outlineLevel="0" collapsed="false">
      <c r="A311" s="52" t="n">
        <v>306</v>
      </c>
      <c r="B311" s="47"/>
      <c r="C311" s="48"/>
      <c r="D311" s="49"/>
      <c r="E311" s="48"/>
      <c r="F311" s="48"/>
      <c r="H311" s="47"/>
      <c r="K311" s="51"/>
    </row>
    <row r="312" customFormat="false" ht="13.5" hidden="false" customHeight="false" outlineLevel="0" collapsed="false">
      <c r="A312" s="52" t="n">
        <v>307</v>
      </c>
      <c r="B312" s="47"/>
      <c r="C312" s="48"/>
      <c r="D312" s="49"/>
      <c r="E312" s="48"/>
      <c r="F312" s="48"/>
      <c r="H312" s="47"/>
      <c r="K312" s="51"/>
    </row>
    <row r="313" customFormat="false" ht="13.5" hidden="false" customHeight="false" outlineLevel="0" collapsed="false">
      <c r="A313" s="52" t="n">
        <v>308</v>
      </c>
      <c r="B313" s="47"/>
      <c r="C313" s="48"/>
      <c r="D313" s="49"/>
      <c r="E313" s="48"/>
      <c r="F313" s="48"/>
      <c r="H313" s="47"/>
      <c r="K313" s="51"/>
    </row>
    <row r="314" customFormat="false" ht="13.5" hidden="false" customHeight="false" outlineLevel="0" collapsed="false">
      <c r="A314" s="52" t="n">
        <v>309</v>
      </c>
      <c r="B314" s="47"/>
      <c r="C314" s="48"/>
      <c r="D314" s="49"/>
      <c r="E314" s="48"/>
      <c r="F314" s="48"/>
      <c r="H314" s="47"/>
      <c r="K314" s="51"/>
    </row>
    <row r="315" customFormat="false" ht="13.5" hidden="false" customHeight="false" outlineLevel="0" collapsed="false">
      <c r="A315" s="52" t="n">
        <v>310</v>
      </c>
      <c r="B315" s="47"/>
      <c r="C315" s="48"/>
      <c r="D315" s="49"/>
      <c r="E315" s="48"/>
      <c r="F315" s="48"/>
      <c r="H315" s="47"/>
      <c r="K315" s="51"/>
    </row>
    <row r="316" customFormat="false" ht="13.5" hidden="false" customHeight="false" outlineLevel="0" collapsed="false">
      <c r="A316" s="52" t="n">
        <v>311</v>
      </c>
      <c r="B316" s="47"/>
      <c r="C316" s="48"/>
      <c r="D316" s="49"/>
      <c r="E316" s="48"/>
      <c r="F316" s="48"/>
      <c r="H316" s="47"/>
      <c r="K316" s="51"/>
    </row>
    <row r="317" customFormat="false" ht="13.5" hidden="false" customHeight="false" outlineLevel="0" collapsed="false">
      <c r="A317" s="52" t="n">
        <v>312</v>
      </c>
      <c r="B317" s="47"/>
      <c r="C317" s="48"/>
      <c r="D317" s="49"/>
      <c r="E317" s="48"/>
      <c r="F317" s="48"/>
      <c r="H317" s="47"/>
      <c r="K317" s="51"/>
    </row>
    <row r="318" customFormat="false" ht="13.5" hidden="false" customHeight="false" outlineLevel="0" collapsed="false">
      <c r="A318" s="52" t="n">
        <v>313</v>
      </c>
      <c r="B318" s="47"/>
      <c r="C318" s="48"/>
      <c r="D318" s="49"/>
      <c r="E318" s="48"/>
      <c r="F318" s="48"/>
      <c r="H318" s="47"/>
      <c r="K318" s="51"/>
    </row>
    <row r="319" customFormat="false" ht="13.5" hidden="false" customHeight="false" outlineLevel="0" collapsed="false">
      <c r="A319" s="52" t="n">
        <v>314</v>
      </c>
      <c r="B319" s="47"/>
      <c r="C319" s="48"/>
      <c r="D319" s="49"/>
      <c r="E319" s="48"/>
      <c r="F319" s="48"/>
      <c r="H319" s="47"/>
      <c r="K319" s="51"/>
    </row>
    <row r="320" customFormat="false" ht="13.5" hidden="false" customHeight="false" outlineLevel="0" collapsed="false">
      <c r="A320" s="52" t="n">
        <v>315</v>
      </c>
      <c r="B320" s="47"/>
      <c r="C320" s="48"/>
      <c r="D320" s="49"/>
      <c r="E320" s="48"/>
      <c r="F320" s="48"/>
      <c r="H320" s="47"/>
      <c r="K320" s="51"/>
    </row>
    <row r="321" customFormat="false" ht="13.5" hidden="false" customHeight="false" outlineLevel="0" collapsed="false">
      <c r="A321" s="52" t="n">
        <v>316</v>
      </c>
      <c r="B321" s="47"/>
      <c r="C321" s="48"/>
      <c r="D321" s="49"/>
      <c r="E321" s="48"/>
      <c r="F321" s="48"/>
      <c r="H321" s="47"/>
      <c r="K321" s="51"/>
    </row>
    <row r="322" customFormat="false" ht="13.5" hidden="false" customHeight="false" outlineLevel="0" collapsed="false">
      <c r="A322" s="52" t="n">
        <v>317</v>
      </c>
      <c r="B322" s="47"/>
      <c r="C322" s="48"/>
      <c r="D322" s="49"/>
      <c r="E322" s="48"/>
      <c r="F322" s="48"/>
      <c r="H322" s="47"/>
      <c r="K322" s="51"/>
    </row>
    <row r="323" customFormat="false" ht="13.5" hidden="false" customHeight="false" outlineLevel="0" collapsed="false">
      <c r="A323" s="52" t="n">
        <v>318</v>
      </c>
      <c r="B323" s="47"/>
      <c r="C323" s="48"/>
      <c r="D323" s="49"/>
      <c r="E323" s="48"/>
      <c r="F323" s="48"/>
      <c r="H323" s="47"/>
      <c r="K323" s="51"/>
    </row>
    <row r="324" customFormat="false" ht="13.5" hidden="false" customHeight="false" outlineLevel="0" collapsed="false">
      <c r="A324" s="52" t="n">
        <v>319</v>
      </c>
      <c r="B324" s="47"/>
      <c r="C324" s="48"/>
      <c r="D324" s="49"/>
      <c r="E324" s="48"/>
      <c r="F324" s="48"/>
      <c r="H324" s="47"/>
      <c r="K324" s="51"/>
    </row>
    <row r="325" customFormat="false" ht="13.5" hidden="false" customHeight="false" outlineLevel="0" collapsed="false">
      <c r="A325" s="52" t="n">
        <v>320</v>
      </c>
      <c r="B325" s="47"/>
      <c r="C325" s="48"/>
      <c r="D325" s="49"/>
      <c r="E325" s="48"/>
      <c r="F325" s="48"/>
      <c r="H325" s="47"/>
      <c r="K325" s="51"/>
    </row>
    <row r="326" customFormat="false" ht="13.5" hidden="false" customHeight="false" outlineLevel="0" collapsed="false">
      <c r="A326" s="52" t="n">
        <v>321</v>
      </c>
      <c r="B326" s="47"/>
      <c r="C326" s="48"/>
      <c r="D326" s="49"/>
      <c r="E326" s="48"/>
      <c r="F326" s="48"/>
      <c r="H326" s="47"/>
      <c r="K326" s="51"/>
    </row>
    <row r="327" customFormat="false" ht="13.5" hidden="false" customHeight="false" outlineLevel="0" collapsed="false">
      <c r="A327" s="52" t="n">
        <v>322</v>
      </c>
      <c r="B327" s="47"/>
      <c r="C327" s="48"/>
      <c r="D327" s="49"/>
      <c r="E327" s="48"/>
      <c r="F327" s="48"/>
      <c r="H327" s="47"/>
      <c r="K327" s="51"/>
    </row>
    <row r="328" customFormat="false" ht="13.5" hidden="false" customHeight="false" outlineLevel="0" collapsed="false">
      <c r="A328" s="52" t="n">
        <v>323</v>
      </c>
      <c r="B328" s="47"/>
      <c r="C328" s="48"/>
      <c r="D328" s="49"/>
      <c r="E328" s="48"/>
      <c r="F328" s="48"/>
      <c r="H328" s="47"/>
      <c r="K328" s="51"/>
    </row>
    <row r="329" customFormat="false" ht="13.5" hidden="false" customHeight="false" outlineLevel="0" collapsed="false">
      <c r="A329" s="52" t="n">
        <v>324</v>
      </c>
      <c r="B329" s="47"/>
      <c r="C329" s="48"/>
      <c r="D329" s="48"/>
      <c r="E329" s="48"/>
      <c r="F329" s="48"/>
      <c r="H329" s="47"/>
      <c r="K329" s="51"/>
    </row>
    <row r="330" customFormat="false" ht="13.5" hidden="false" customHeight="false" outlineLevel="0" collapsed="false">
      <c r="A330" s="52" t="n">
        <v>325</v>
      </c>
      <c r="B330" s="47"/>
      <c r="C330" s="48"/>
      <c r="D330" s="48"/>
      <c r="E330" s="48"/>
      <c r="F330" s="48"/>
      <c r="H330" s="47"/>
      <c r="K330" s="51"/>
    </row>
    <row r="331" customFormat="false" ht="13.5" hidden="false" customHeight="false" outlineLevel="0" collapsed="false">
      <c r="A331" s="52" t="n">
        <v>326</v>
      </c>
      <c r="B331" s="47"/>
      <c r="C331" s="48"/>
      <c r="D331" s="48"/>
      <c r="E331" s="48"/>
      <c r="F331" s="48"/>
      <c r="H331" s="47"/>
      <c r="K331" s="51"/>
    </row>
    <row r="332" customFormat="false" ht="13.5" hidden="false" customHeight="false" outlineLevel="0" collapsed="false">
      <c r="A332" s="52" t="n">
        <v>327</v>
      </c>
      <c r="B332" s="47"/>
      <c r="C332" s="48"/>
      <c r="D332" s="48"/>
      <c r="E332" s="48"/>
      <c r="F332" s="48"/>
      <c r="H332" s="47"/>
      <c r="K332" s="51"/>
    </row>
    <row r="333" customFormat="false" ht="13.5" hidden="false" customHeight="false" outlineLevel="0" collapsed="false">
      <c r="A333" s="52" t="n">
        <v>328</v>
      </c>
      <c r="B333" s="47"/>
      <c r="C333" s="48"/>
      <c r="D333" s="48"/>
      <c r="E333" s="48"/>
      <c r="F333" s="48"/>
      <c r="H333" s="47"/>
      <c r="K333" s="51"/>
    </row>
    <row r="334" customFormat="false" ht="13.5" hidden="false" customHeight="false" outlineLevel="0" collapsed="false">
      <c r="A334" s="52" t="n">
        <v>329</v>
      </c>
      <c r="B334" s="47"/>
      <c r="C334" s="48"/>
      <c r="D334" s="48"/>
      <c r="E334" s="48"/>
      <c r="F334" s="48"/>
      <c r="H334" s="47"/>
      <c r="K334" s="51"/>
    </row>
    <row r="335" customFormat="false" ht="13.5" hidden="false" customHeight="false" outlineLevel="0" collapsed="false">
      <c r="A335" s="52" t="n">
        <v>330</v>
      </c>
      <c r="B335" s="47"/>
      <c r="C335" s="48"/>
      <c r="D335" s="48"/>
      <c r="E335" s="48"/>
      <c r="F335" s="48"/>
      <c r="H335" s="47"/>
      <c r="K335" s="51"/>
    </row>
    <row r="336" customFormat="false" ht="13.5" hidden="false" customHeight="false" outlineLevel="0" collapsed="false">
      <c r="A336" s="52" t="n">
        <v>331</v>
      </c>
      <c r="B336" s="47"/>
      <c r="C336" s="48"/>
      <c r="D336" s="48"/>
      <c r="E336" s="48"/>
      <c r="F336" s="48"/>
      <c r="H336" s="47"/>
      <c r="K336" s="51"/>
    </row>
    <row r="337" customFormat="false" ht="13.5" hidden="false" customHeight="false" outlineLevel="0" collapsed="false">
      <c r="A337" s="52" t="n">
        <v>332</v>
      </c>
      <c r="B337" s="47"/>
      <c r="C337" s="48"/>
      <c r="D337" s="48"/>
      <c r="E337" s="48"/>
      <c r="F337" s="48"/>
      <c r="H337" s="47"/>
      <c r="K337" s="51"/>
    </row>
    <row r="338" customFormat="false" ht="13.5" hidden="false" customHeight="false" outlineLevel="0" collapsed="false">
      <c r="A338" s="52" t="n">
        <v>333</v>
      </c>
      <c r="B338" s="47"/>
      <c r="C338" s="48"/>
      <c r="D338" s="48"/>
      <c r="E338" s="48"/>
      <c r="F338" s="48"/>
      <c r="H338" s="47"/>
      <c r="K338" s="51"/>
    </row>
    <row r="339" customFormat="false" ht="13.5" hidden="false" customHeight="false" outlineLevel="0" collapsed="false">
      <c r="A339" s="52" t="n">
        <v>334</v>
      </c>
      <c r="B339" s="47"/>
      <c r="C339" s="48"/>
      <c r="D339" s="48"/>
      <c r="E339" s="48"/>
      <c r="F339" s="48"/>
      <c r="H339" s="47"/>
      <c r="K339" s="51"/>
    </row>
    <row r="340" customFormat="false" ht="13.5" hidden="false" customHeight="false" outlineLevel="0" collapsed="false">
      <c r="A340" s="52" t="n">
        <v>335</v>
      </c>
      <c r="B340" s="47"/>
      <c r="C340" s="48"/>
      <c r="D340" s="48"/>
      <c r="E340" s="48"/>
      <c r="F340" s="48"/>
      <c r="H340" s="47"/>
      <c r="K340" s="51"/>
    </row>
    <row r="341" customFormat="false" ht="13.5" hidden="false" customHeight="false" outlineLevel="0" collapsed="false">
      <c r="A341" s="52" t="n">
        <v>336</v>
      </c>
      <c r="B341" s="47"/>
      <c r="C341" s="48"/>
      <c r="D341" s="48"/>
      <c r="E341" s="48"/>
      <c r="F341" s="48"/>
      <c r="H341" s="47"/>
      <c r="K341" s="51"/>
    </row>
    <row r="342" customFormat="false" ht="13.5" hidden="false" customHeight="false" outlineLevel="0" collapsed="false">
      <c r="A342" s="52" t="n">
        <v>337</v>
      </c>
      <c r="B342" s="47"/>
      <c r="C342" s="48"/>
      <c r="D342" s="48"/>
      <c r="E342" s="48"/>
      <c r="F342" s="48"/>
      <c r="H342" s="47"/>
      <c r="K342" s="51"/>
    </row>
    <row r="343" customFormat="false" ht="13.5" hidden="false" customHeight="false" outlineLevel="0" collapsed="false">
      <c r="A343" s="52" t="n">
        <v>338</v>
      </c>
      <c r="B343" s="47"/>
      <c r="C343" s="48"/>
      <c r="D343" s="48"/>
      <c r="E343" s="48"/>
      <c r="F343" s="48"/>
      <c r="H343" s="47"/>
      <c r="K343" s="51"/>
    </row>
    <row r="344" customFormat="false" ht="13.5" hidden="false" customHeight="false" outlineLevel="0" collapsed="false">
      <c r="A344" s="52" t="n">
        <v>339</v>
      </c>
      <c r="B344" s="47"/>
      <c r="C344" s="48"/>
      <c r="D344" s="48"/>
      <c r="E344" s="48"/>
      <c r="F344" s="48"/>
      <c r="H344" s="47"/>
      <c r="K344" s="51"/>
    </row>
    <row r="345" customFormat="false" ht="13.5" hidden="false" customHeight="false" outlineLevel="0" collapsed="false">
      <c r="A345" s="52" t="n">
        <v>340</v>
      </c>
      <c r="B345" s="47"/>
      <c r="C345" s="48"/>
      <c r="D345" s="48"/>
      <c r="E345" s="48"/>
      <c r="F345" s="48"/>
      <c r="H345" s="47"/>
      <c r="K345" s="51"/>
    </row>
    <row r="346" customFormat="false" ht="13.5" hidden="false" customHeight="false" outlineLevel="0" collapsed="false">
      <c r="A346" s="52" t="n">
        <v>341</v>
      </c>
      <c r="B346" s="47"/>
      <c r="C346" s="48"/>
      <c r="D346" s="48"/>
      <c r="E346" s="48"/>
      <c r="F346" s="48"/>
      <c r="H346" s="47"/>
      <c r="K346" s="51"/>
    </row>
    <row r="347" customFormat="false" ht="13.5" hidden="false" customHeight="false" outlineLevel="0" collapsed="false">
      <c r="A347" s="52" t="n">
        <v>342</v>
      </c>
      <c r="B347" s="47"/>
      <c r="C347" s="48"/>
      <c r="D347" s="48"/>
      <c r="E347" s="48"/>
      <c r="F347" s="48"/>
      <c r="H347" s="47"/>
      <c r="K347" s="51"/>
    </row>
    <row r="348" customFormat="false" ht="13.5" hidden="false" customHeight="false" outlineLevel="0" collapsed="false">
      <c r="A348" s="52" t="n">
        <v>343</v>
      </c>
      <c r="B348" s="47"/>
      <c r="C348" s="48"/>
      <c r="D348" s="48"/>
      <c r="E348" s="48"/>
      <c r="F348" s="48"/>
      <c r="H348" s="47"/>
      <c r="K348" s="51"/>
    </row>
    <row r="349" customFormat="false" ht="13.5" hidden="false" customHeight="false" outlineLevel="0" collapsed="false">
      <c r="A349" s="52" t="n">
        <v>344</v>
      </c>
      <c r="B349" s="47"/>
      <c r="C349" s="48"/>
      <c r="D349" s="48"/>
      <c r="E349" s="48"/>
      <c r="F349" s="48"/>
      <c r="H349" s="47"/>
      <c r="K349" s="51"/>
    </row>
    <row r="350" customFormat="false" ht="13.5" hidden="false" customHeight="false" outlineLevel="0" collapsed="false">
      <c r="A350" s="52" t="n">
        <v>345</v>
      </c>
      <c r="B350" s="47"/>
      <c r="C350" s="48"/>
      <c r="D350" s="48"/>
      <c r="E350" s="48"/>
      <c r="F350" s="48"/>
      <c r="H350" s="47"/>
      <c r="K350" s="51"/>
    </row>
    <row r="351" customFormat="false" ht="13.5" hidden="false" customHeight="false" outlineLevel="0" collapsed="false">
      <c r="A351" s="52" t="n">
        <v>346</v>
      </c>
      <c r="B351" s="47"/>
      <c r="C351" s="48"/>
      <c r="D351" s="48"/>
      <c r="E351" s="48"/>
      <c r="F351" s="48"/>
      <c r="H351" s="47"/>
      <c r="K351" s="51"/>
    </row>
    <row r="352" customFormat="false" ht="13.5" hidden="false" customHeight="false" outlineLevel="0" collapsed="false">
      <c r="A352" s="52" t="n">
        <v>347</v>
      </c>
      <c r="B352" s="47"/>
      <c r="C352" s="48"/>
      <c r="D352" s="48"/>
      <c r="E352" s="48"/>
      <c r="F352" s="48"/>
      <c r="H352" s="47"/>
      <c r="K352" s="51"/>
    </row>
    <row r="353" customFormat="false" ht="13.5" hidden="false" customHeight="false" outlineLevel="0" collapsed="false">
      <c r="A353" s="52" t="n">
        <v>348</v>
      </c>
      <c r="B353" s="47"/>
      <c r="C353" s="48"/>
      <c r="D353" s="48"/>
      <c r="E353" s="48"/>
      <c r="F353" s="48"/>
      <c r="H353" s="47"/>
      <c r="K353" s="51"/>
    </row>
    <row r="354" customFormat="false" ht="13.5" hidden="false" customHeight="false" outlineLevel="0" collapsed="false">
      <c r="A354" s="52" t="n">
        <v>349</v>
      </c>
      <c r="B354" s="47"/>
      <c r="C354" s="48"/>
      <c r="D354" s="48"/>
      <c r="E354" s="48"/>
      <c r="F354" s="48"/>
      <c r="H354" s="47"/>
      <c r="K354" s="51"/>
    </row>
    <row r="355" customFormat="false" ht="13.5" hidden="false" customHeight="false" outlineLevel="0" collapsed="false">
      <c r="A355" s="52" t="n">
        <v>350</v>
      </c>
      <c r="B355" s="47"/>
      <c r="C355" s="48"/>
      <c r="D355" s="48"/>
      <c r="E355" s="48"/>
      <c r="F355" s="48"/>
      <c r="H355" s="47"/>
      <c r="K355" s="51"/>
    </row>
    <row r="356" customFormat="false" ht="13.5" hidden="false" customHeight="false" outlineLevel="0" collapsed="false">
      <c r="A356" s="53"/>
      <c r="B356" s="47"/>
      <c r="C356" s="48"/>
      <c r="D356" s="48"/>
      <c r="E356" s="48"/>
      <c r="F356" s="48"/>
      <c r="H356" s="47"/>
      <c r="K356" s="51"/>
    </row>
    <row r="357" customFormat="false" ht="13.5" hidden="false" customHeight="false" outlineLevel="0" collapsed="false">
      <c r="A357" s="53"/>
      <c r="B357" s="47"/>
      <c r="C357" s="48"/>
      <c r="D357" s="48"/>
      <c r="E357" s="48"/>
      <c r="F357" s="48"/>
      <c r="H357" s="47"/>
      <c r="K357" s="51"/>
    </row>
    <row r="358" customFormat="false" ht="13.5" hidden="false" customHeight="false" outlineLevel="0" collapsed="false">
      <c r="A358" s="53"/>
      <c r="B358" s="47"/>
      <c r="C358" s="48"/>
      <c r="D358" s="48"/>
      <c r="E358" s="48"/>
      <c r="F358" s="48"/>
      <c r="H358" s="47"/>
      <c r="K358" s="51"/>
    </row>
    <row r="359" customFormat="false" ht="13.5" hidden="false" customHeight="false" outlineLevel="0" collapsed="false">
      <c r="A359" s="53"/>
      <c r="B359" s="47"/>
      <c r="C359" s="48"/>
      <c r="D359" s="48"/>
      <c r="E359" s="48"/>
      <c r="F359" s="48"/>
      <c r="H359" s="47"/>
      <c r="K359" s="51"/>
    </row>
    <row r="360" customFormat="false" ht="13.5" hidden="false" customHeight="false" outlineLevel="0" collapsed="false">
      <c r="A360" s="53"/>
      <c r="B360" s="47"/>
      <c r="C360" s="48"/>
      <c r="D360" s="48"/>
      <c r="E360" s="48"/>
      <c r="F360" s="48"/>
      <c r="H360" s="47"/>
      <c r="K360" s="51"/>
    </row>
    <row r="361" customFormat="false" ht="13.5" hidden="false" customHeight="false" outlineLevel="0" collapsed="false">
      <c r="A361" s="53"/>
      <c r="B361" s="47"/>
      <c r="C361" s="48"/>
      <c r="D361" s="48"/>
      <c r="E361" s="48"/>
      <c r="F361" s="48"/>
      <c r="H361" s="47"/>
      <c r="K361" s="51"/>
    </row>
    <row r="362" customFormat="false" ht="13.5" hidden="false" customHeight="false" outlineLevel="0" collapsed="false">
      <c r="A362" s="53"/>
      <c r="B362" s="47"/>
      <c r="C362" s="48"/>
      <c r="D362" s="48"/>
      <c r="E362" s="48"/>
      <c r="F362" s="48"/>
      <c r="H362" s="47"/>
      <c r="K362" s="51"/>
    </row>
    <row r="363" customFormat="false" ht="13.5" hidden="false" customHeight="false" outlineLevel="0" collapsed="false">
      <c r="A363" s="53"/>
      <c r="B363" s="47"/>
      <c r="C363" s="48"/>
      <c r="D363" s="48"/>
      <c r="E363" s="48"/>
      <c r="F363" s="48"/>
      <c r="H363" s="47"/>
      <c r="K363" s="51"/>
    </row>
    <row r="364" customFormat="false" ht="13.5" hidden="false" customHeight="false" outlineLevel="0" collapsed="false">
      <c r="A364" s="53"/>
      <c r="B364" s="47"/>
      <c r="C364" s="48"/>
      <c r="D364" s="48"/>
      <c r="E364" s="48"/>
      <c r="F364" s="48"/>
      <c r="H364" s="47"/>
      <c r="K364" s="51"/>
    </row>
    <row r="365" customFormat="false" ht="13.5" hidden="false" customHeight="false" outlineLevel="0" collapsed="false">
      <c r="A365" s="53"/>
      <c r="B365" s="47"/>
      <c r="C365" s="48"/>
      <c r="D365" s="48"/>
      <c r="E365" s="48"/>
      <c r="F365" s="48"/>
      <c r="H365" s="47"/>
      <c r="K365" s="51"/>
    </row>
    <row r="366" customFormat="false" ht="13.5" hidden="false" customHeight="false" outlineLevel="0" collapsed="false">
      <c r="A366" s="53"/>
      <c r="B366" s="47"/>
      <c r="C366" s="48"/>
      <c r="D366" s="48"/>
      <c r="E366" s="48"/>
      <c r="F366" s="48"/>
      <c r="H366" s="47"/>
      <c r="K366" s="51"/>
    </row>
    <row r="367" customFormat="false" ht="13.5" hidden="false" customHeight="false" outlineLevel="0" collapsed="false">
      <c r="A367" s="53"/>
      <c r="B367" s="47"/>
      <c r="C367" s="48"/>
      <c r="D367" s="48"/>
      <c r="E367" s="48"/>
      <c r="F367" s="48"/>
      <c r="H367" s="47"/>
      <c r="K367" s="51"/>
    </row>
    <row r="368" customFormat="false" ht="13.5" hidden="false" customHeight="false" outlineLevel="0" collapsed="false">
      <c r="A368" s="53"/>
      <c r="B368" s="47"/>
      <c r="C368" s="48"/>
      <c r="D368" s="48"/>
      <c r="E368" s="48"/>
      <c r="F368" s="48"/>
      <c r="H368" s="47"/>
      <c r="K368" s="51"/>
    </row>
    <row r="369" customFormat="false" ht="13.5" hidden="false" customHeight="false" outlineLevel="0" collapsed="false">
      <c r="A369" s="53"/>
      <c r="B369" s="47"/>
      <c r="C369" s="48"/>
      <c r="D369" s="48"/>
      <c r="E369" s="48"/>
      <c r="F369" s="48"/>
      <c r="H369" s="47"/>
      <c r="K369" s="51"/>
    </row>
    <row r="370" customFormat="false" ht="13.5" hidden="false" customHeight="false" outlineLevel="0" collapsed="false">
      <c r="A370" s="53"/>
      <c r="B370" s="47"/>
      <c r="C370" s="48"/>
      <c r="D370" s="48"/>
      <c r="E370" s="48"/>
      <c r="F370" s="48"/>
      <c r="H370" s="47"/>
      <c r="K370" s="51"/>
    </row>
    <row r="371" customFormat="false" ht="13.5" hidden="false" customHeight="false" outlineLevel="0" collapsed="false">
      <c r="A371" s="53"/>
      <c r="B371" s="47"/>
      <c r="C371" s="48"/>
      <c r="D371" s="48"/>
      <c r="E371" s="48"/>
      <c r="F371" s="48"/>
      <c r="H371" s="47"/>
      <c r="K371" s="51"/>
    </row>
    <row r="372" customFormat="false" ht="13.5" hidden="false" customHeight="false" outlineLevel="0" collapsed="false">
      <c r="A372" s="53"/>
      <c r="B372" s="47"/>
      <c r="C372" s="48"/>
      <c r="D372" s="48"/>
      <c r="E372" s="48"/>
      <c r="F372" s="48"/>
      <c r="H372" s="47"/>
      <c r="K372" s="51"/>
    </row>
    <row r="373" customFormat="false" ht="13.5" hidden="false" customHeight="false" outlineLevel="0" collapsed="false">
      <c r="A373" s="53"/>
      <c r="B373" s="47"/>
      <c r="C373" s="48"/>
      <c r="D373" s="48"/>
      <c r="E373" s="48"/>
      <c r="F373" s="48"/>
      <c r="H373" s="47"/>
      <c r="K373" s="51"/>
    </row>
    <row r="374" customFormat="false" ht="13.5" hidden="false" customHeight="false" outlineLevel="0" collapsed="false">
      <c r="A374" s="53"/>
      <c r="B374" s="47"/>
      <c r="C374" s="48"/>
      <c r="D374" s="48"/>
      <c r="E374" s="48"/>
      <c r="F374" s="48"/>
      <c r="H374" s="47"/>
      <c r="K374" s="51"/>
    </row>
    <row r="375" customFormat="false" ht="13.5" hidden="false" customHeight="false" outlineLevel="0" collapsed="false">
      <c r="A375" s="53"/>
      <c r="B375" s="47"/>
      <c r="C375" s="48"/>
      <c r="D375" s="48"/>
      <c r="E375" s="48"/>
      <c r="F375" s="48"/>
      <c r="H375" s="47"/>
      <c r="K375" s="51"/>
    </row>
    <row r="376" customFormat="false" ht="13.5" hidden="false" customHeight="false" outlineLevel="0" collapsed="false">
      <c r="A376" s="53"/>
      <c r="B376" s="47"/>
      <c r="C376" s="48"/>
      <c r="D376" s="48"/>
      <c r="E376" s="48"/>
      <c r="F376" s="48"/>
      <c r="H376" s="47"/>
      <c r="K376" s="51"/>
    </row>
    <row r="377" customFormat="false" ht="13.5" hidden="false" customHeight="false" outlineLevel="0" collapsed="false">
      <c r="A377" s="53"/>
      <c r="B377" s="47"/>
      <c r="C377" s="48"/>
      <c r="D377" s="48"/>
      <c r="E377" s="48"/>
      <c r="F377" s="48"/>
      <c r="H377" s="47"/>
      <c r="K377" s="51"/>
    </row>
    <row r="378" customFormat="false" ht="13.5" hidden="false" customHeight="false" outlineLevel="0" collapsed="false">
      <c r="A378" s="53"/>
      <c r="B378" s="47"/>
      <c r="C378" s="48"/>
      <c r="D378" s="48"/>
      <c r="E378" s="48"/>
      <c r="F378" s="48"/>
      <c r="H378" s="47"/>
      <c r="K378" s="51"/>
    </row>
    <row r="379" customFormat="false" ht="13.5" hidden="false" customHeight="false" outlineLevel="0" collapsed="false">
      <c r="A379" s="53"/>
      <c r="B379" s="47"/>
      <c r="C379" s="48"/>
      <c r="D379" s="48"/>
      <c r="E379" s="48"/>
      <c r="F379" s="48"/>
      <c r="H379" s="47"/>
      <c r="K379" s="51"/>
    </row>
    <row r="380" customFormat="false" ht="13.5" hidden="false" customHeight="false" outlineLevel="0" collapsed="false">
      <c r="A380" s="53"/>
      <c r="B380" s="47"/>
      <c r="C380" s="48"/>
      <c r="D380" s="48"/>
      <c r="E380" s="48"/>
      <c r="F380" s="48"/>
      <c r="H380" s="47"/>
      <c r="K380" s="51"/>
    </row>
    <row r="381" customFormat="false" ht="13.5" hidden="false" customHeight="false" outlineLevel="0" collapsed="false">
      <c r="A381" s="53"/>
      <c r="B381" s="47"/>
      <c r="C381" s="48"/>
      <c r="D381" s="48"/>
      <c r="E381" s="48"/>
      <c r="F381" s="48"/>
      <c r="H381" s="47"/>
      <c r="K381" s="51"/>
    </row>
    <row r="382" customFormat="false" ht="13.5" hidden="false" customHeight="false" outlineLevel="0" collapsed="false">
      <c r="A382" s="53"/>
      <c r="B382" s="47"/>
      <c r="C382" s="48"/>
      <c r="D382" s="48"/>
      <c r="E382" s="48"/>
      <c r="F382" s="48"/>
      <c r="H382" s="47"/>
      <c r="K382" s="51"/>
    </row>
    <row r="383" customFormat="false" ht="13.5" hidden="false" customHeight="false" outlineLevel="0" collapsed="false">
      <c r="A383" s="53"/>
      <c r="B383" s="47"/>
      <c r="C383" s="48"/>
      <c r="D383" s="48"/>
      <c r="E383" s="48"/>
      <c r="F383" s="48"/>
      <c r="H383" s="47"/>
      <c r="K383" s="51"/>
    </row>
    <row r="384" customFormat="false" ht="13.5" hidden="false" customHeight="false" outlineLevel="0" collapsed="false">
      <c r="A384" s="53"/>
      <c r="B384" s="47"/>
      <c r="C384" s="48"/>
      <c r="D384" s="48"/>
      <c r="E384" s="48"/>
      <c r="F384" s="48"/>
      <c r="H384" s="47"/>
      <c r="K384" s="51"/>
    </row>
    <row r="385" customFormat="false" ht="13.5" hidden="false" customHeight="false" outlineLevel="0" collapsed="false">
      <c r="A385" s="53"/>
      <c r="B385" s="47"/>
      <c r="C385" s="48"/>
      <c r="D385" s="48"/>
      <c r="E385" s="48"/>
      <c r="F385" s="48"/>
      <c r="H385" s="47"/>
      <c r="K385" s="51"/>
    </row>
    <row r="386" customFormat="false" ht="13.5" hidden="false" customHeight="false" outlineLevel="0" collapsed="false">
      <c r="A386" s="53"/>
      <c r="B386" s="47"/>
      <c r="C386" s="48"/>
      <c r="D386" s="48"/>
      <c r="E386" s="48"/>
      <c r="F386" s="48"/>
      <c r="H386" s="47"/>
      <c r="K386" s="51"/>
    </row>
    <row r="387" customFormat="false" ht="13.5" hidden="false" customHeight="false" outlineLevel="0" collapsed="false">
      <c r="A387" s="53"/>
      <c r="B387" s="47"/>
      <c r="C387" s="48"/>
      <c r="D387" s="48"/>
      <c r="E387" s="48"/>
      <c r="F387" s="48"/>
      <c r="H387" s="47"/>
      <c r="K387" s="51"/>
    </row>
    <row r="388" customFormat="false" ht="13.5" hidden="false" customHeight="false" outlineLevel="0" collapsed="false">
      <c r="A388" s="53"/>
      <c r="B388" s="47"/>
      <c r="C388" s="48"/>
      <c r="D388" s="48"/>
      <c r="E388" s="48"/>
      <c r="F388" s="48"/>
      <c r="H388" s="47"/>
      <c r="K388" s="51"/>
    </row>
    <row r="389" customFormat="false" ht="13.5" hidden="false" customHeight="false" outlineLevel="0" collapsed="false">
      <c r="A389" s="53"/>
      <c r="B389" s="47"/>
      <c r="C389" s="48"/>
      <c r="D389" s="48"/>
      <c r="E389" s="48"/>
      <c r="F389" s="48"/>
      <c r="H389" s="47"/>
      <c r="K389" s="51"/>
    </row>
    <row r="390" customFormat="false" ht="13.5" hidden="false" customHeight="false" outlineLevel="0" collapsed="false">
      <c r="A390" s="53"/>
      <c r="B390" s="47"/>
      <c r="C390" s="48"/>
      <c r="D390" s="48"/>
      <c r="E390" s="48"/>
      <c r="F390" s="48"/>
      <c r="H390" s="47"/>
      <c r="K390" s="51"/>
    </row>
    <row r="391" customFormat="false" ht="13.5" hidden="false" customHeight="false" outlineLevel="0" collapsed="false">
      <c r="A391" s="53"/>
      <c r="B391" s="47"/>
      <c r="C391" s="48"/>
      <c r="D391" s="48"/>
      <c r="E391" s="48"/>
      <c r="F391" s="48"/>
      <c r="H391" s="47"/>
      <c r="K391" s="51"/>
    </row>
    <row r="392" customFormat="false" ht="13.5" hidden="false" customHeight="false" outlineLevel="0" collapsed="false">
      <c r="A392" s="53"/>
      <c r="B392" s="47"/>
      <c r="C392" s="48"/>
      <c r="D392" s="48"/>
      <c r="E392" s="48"/>
      <c r="F392" s="48"/>
      <c r="H392" s="47"/>
      <c r="K392" s="51"/>
    </row>
    <row r="393" customFormat="false" ht="13.5" hidden="false" customHeight="false" outlineLevel="0" collapsed="false">
      <c r="A393" s="53"/>
      <c r="B393" s="47"/>
      <c r="C393" s="48"/>
      <c r="D393" s="48"/>
      <c r="E393" s="48"/>
      <c r="F393" s="48"/>
      <c r="H393" s="47"/>
      <c r="K393" s="51"/>
    </row>
    <row r="394" customFormat="false" ht="13.5" hidden="false" customHeight="false" outlineLevel="0" collapsed="false">
      <c r="A394" s="53"/>
      <c r="B394" s="47"/>
      <c r="C394" s="48"/>
      <c r="D394" s="48"/>
      <c r="E394" s="48"/>
      <c r="F394" s="48"/>
      <c r="H394" s="47"/>
      <c r="K394" s="51"/>
    </row>
    <row r="395" customFormat="false" ht="13.5" hidden="false" customHeight="false" outlineLevel="0" collapsed="false">
      <c r="A395" s="54"/>
      <c r="B395" s="47"/>
      <c r="C395" s="48"/>
      <c r="D395" s="48"/>
      <c r="E395" s="48"/>
      <c r="F395" s="48"/>
      <c r="H395" s="47"/>
      <c r="K395" s="51"/>
    </row>
    <row r="396" customFormat="false" ht="13.5" hidden="false" customHeight="false" outlineLevel="0" collapsed="false">
      <c r="A396" s="54"/>
      <c r="B396" s="47"/>
      <c r="C396" s="48"/>
      <c r="D396" s="48"/>
      <c r="E396" s="48"/>
      <c r="F396" s="48"/>
      <c r="H396" s="47"/>
      <c r="K396" s="51"/>
    </row>
    <row r="397" customFormat="false" ht="13.5" hidden="false" customHeight="false" outlineLevel="0" collapsed="false">
      <c r="A397" s="54"/>
      <c r="B397" s="47"/>
      <c r="C397" s="48"/>
      <c r="D397" s="48"/>
      <c r="E397" s="48"/>
      <c r="F397" s="48"/>
      <c r="H397" s="47"/>
      <c r="K397" s="51"/>
    </row>
    <row r="398" customFormat="false" ht="13.5" hidden="false" customHeight="false" outlineLevel="0" collapsed="false">
      <c r="A398" s="54"/>
      <c r="B398" s="47"/>
      <c r="C398" s="48"/>
      <c r="D398" s="48"/>
      <c r="E398" s="48"/>
      <c r="F398" s="48"/>
      <c r="H398" s="47"/>
      <c r="K398" s="51"/>
    </row>
    <row r="399" customFormat="false" ht="13.5" hidden="false" customHeight="false" outlineLevel="0" collapsed="false">
      <c r="A399" s="54"/>
      <c r="B399" s="47"/>
      <c r="C399" s="48"/>
      <c r="D399" s="48"/>
      <c r="E399" s="48"/>
      <c r="F399" s="48"/>
      <c r="H399" s="47"/>
      <c r="K399" s="51"/>
    </row>
    <row r="400" customFormat="false" ht="13.5" hidden="false" customHeight="false" outlineLevel="0" collapsed="false">
      <c r="A400" s="54"/>
      <c r="B400" s="47"/>
      <c r="C400" s="48"/>
      <c r="D400" s="48"/>
      <c r="E400" s="48"/>
      <c r="F400" s="48"/>
      <c r="H400" s="47"/>
      <c r="K400" s="51"/>
    </row>
    <row r="401" customFormat="false" ht="13.5" hidden="false" customHeight="false" outlineLevel="0" collapsed="false">
      <c r="A401" s="54"/>
      <c r="B401" s="47"/>
      <c r="C401" s="48"/>
      <c r="D401" s="48"/>
      <c r="E401" s="48"/>
      <c r="F401" s="48"/>
      <c r="H401" s="47"/>
      <c r="K401" s="51"/>
    </row>
    <row r="402" customFormat="false" ht="13.5" hidden="false" customHeight="false" outlineLevel="0" collapsed="false">
      <c r="A402" s="54"/>
      <c r="B402" s="47"/>
      <c r="C402" s="48"/>
      <c r="D402" s="48"/>
      <c r="E402" s="48"/>
      <c r="F402" s="48"/>
      <c r="H402" s="47"/>
      <c r="K402" s="51"/>
    </row>
    <row r="403" customFormat="false" ht="13.5" hidden="false" customHeight="false" outlineLevel="0" collapsed="false">
      <c r="A403" s="54"/>
      <c r="B403" s="47"/>
      <c r="C403" s="48"/>
      <c r="D403" s="48"/>
      <c r="E403" s="48"/>
      <c r="F403" s="48"/>
      <c r="H403" s="47"/>
      <c r="K403" s="51"/>
    </row>
    <row r="404" customFormat="false" ht="13.5" hidden="false" customHeight="false" outlineLevel="0" collapsed="false">
      <c r="A404" s="54"/>
      <c r="B404" s="47"/>
      <c r="C404" s="48"/>
      <c r="D404" s="48"/>
      <c r="E404" s="48"/>
      <c r="F404" s="48"/>
      <c r="H404" s="47"/>
      <c r="K404" s="51"/>
    </row>
    <row r="405" customFormat="false" ht="13.5" hidden="false" customHeight="false" outlineLevel="0" collapsed="false">
      <c r="A405" s="54"/>
      <c r="B405" s="47"/>
      <c r="C405" s="48"/>
      <c r="D405" s="48"/>
      <c r="E405" s="48"/>
      <c r="F405" s="48"/>
      <c r="H405" s="47"/>
      <c r="K405" s="51"/>
    </row>
    <row r="406" customFormat="false" ht="13.5" hidden="false" customHeight="false" outlineLevel="0" collapsed="false">
      <c r="A406" s="54"/>
      <c r="B406" s="48"/>
      <c r="C406" s="48"/>
      <c r="D406" s="48"/>
      <c r="E406" s="48"/>
      <c r="F406" s="48"/>
      <c r="H406" s="47"/>
      <c r="K406" s="51"/>
    </row>
    <row r="407" customFormat="false" ht="13.5" hidden="false" customHeight="false" outlineLevel="0" collapsed="false">
      <c r="A407" s="54"/>
      <c r="B407" s="48"/>
      <c r="C407" s="48"/>
      <c r="D407" s="48"/>
      <c r="E407" s="48"/>
      <c r="F407" s="48"/>
      <c r="H407" s="47"/>
      <c r="K407" s="51"/>
    </row>
    <row r="408" customFormat="false" ht="13.5" hidden="false" customHeight="false" outlineLevel="0" collapsed="false">
      <c r="A408" s="54"/>
      <c r="B408" s="48"/>
      <c r="C408" s="48"/>
      <c r="D408" s="48"/>
      <c r="E408" s="48"/>
      <c r="F408" s="48"/>
      <c r="H408" s="47"/>
      <c r="K408" s="51"/>
    </row>
    <row r="409" customFormat="false" ht="13.5" hidden="false" customHeight="false" outlineLevel="0" collapsed="false">
      <c r="A409" s="54"/>
      <c r="B409" s="48"/>
      <c r="C409" s="48"/>
      <c r="D409" s="48"/>
      <c r="E409" s="48"/>
      <c r="F409" s="48"/>
      <c r="H409" s="47"/>
      <c r="K409" s="51"/>
    </row>
    <row r="410" customFormat="false" ht="13.5" hidden="false" customHeight="false" outlineLevel="0" collapsed="false">
      <c r="A410" s="54"/>
      <c r="B410" s="48"/>
      <c r="C410" s="48"/>
      <c r="D410" s="48"/>
      <c r="E410" s="48"/>
      <c r="F410" s="48"/>
      <c r="H410" s="47"/>
      <c r="K410" s="51"/>
    </row>
    <row r="411" customFormat="false" ht="13.5" hidden="false" customHeight="false" outlineLevel="0" collapsed="false">
      <c r="A411" s="54"/>
      <c r="B411" s="48"/>
      <c r="C411" s="48"/>
      <c r="D411" s="48"/>
      <c r="E411" s="48"/>
      <c r="F411" s="48"/>
      <c r="H411" s="47"/>
      <c r="K411" s="51"/>
    </row>
    <row r="412" customFormat="false" ht="13.5" hidden="false" customHeight="false" outlineLevel="0" collapsed="false">
      <c r="A412" s="54"/>
      <c r="B412" s="48"/>
      <c r="C412" s="48"/>
      <c r="D412" s="48"/>
      <c r="E412" s="48"/>
      <c r="F412" s="48"/>
      <c r="H412" s="47"/>
      <c r="K412" s="51"/>
    </row>
    <row r="413" customFormat="false" ht="13.5" hidden="false" customHeight="false" outlineLevel="0" collapsed="false">
      <c r="A413" s="54"/>
      <c r="B413" s="48"/>
      <c r="C413" s="48"/>
      <c r="D413" s="48"/>
      <c r="E413" s="48"/>
      <c r="F413" s="48"/>
      <c r="H413" s="47"/>
      <c r="K413" s="51"/>
    </row>
    <row r="414" customFormat="false" ht="13.5" hidden="false" customHeight="false" outlineLevel="0" collapsed="false">
      <c r="A414" s="54"/>
      <c r="B414" s="48"/>
      <c r="C414" s="48"/>
      <c r="D414" s="48"/>
      <c r="E414" s="48"/>
      <c r="F414" s="48"/>
      <c r="H414" s="47"/>
      <c r="K414" s="51"/>
    </row>
    <row r="415" customFormat="false" ht="13.5" hidden="false" customHeight="false" outlineLevel="0" collapsed="false">
      <c r="A415" s="54"/>
      <c r="B415" s="48"/>
      <c r="C415" s="48"/>
      <c r="D415" s="48"/>
      <c r="E415" s="48"/>
      <c r="F415" s="48"/>
      <c r="H415" s="47"/>
      <c r="K415" s="51"/>
    </row>
    <row r="416" customFormat="false" ht="13.5" hidden="false" customHeight="false" outlineLevel="0" collapsed="false">
      <c r="A416" s="54"/>
      <c r="B416" s="48"/>
      <c r="C416" s="48"/>
      <c r="D416" s="48"/>
      <c r="E416" s="48"/>
      <c r="F416" s="48"/>
      <c r="H416" s="47"/>
      <c r="K416" s="51"/>
    </row>
    <row r="417" customFormat="false" ht="13.5" hidden="false" customHeight="false" outlineLevel="0" collapsed="false">
      <c r="A417" s="54"/>
      <c r="B417" s="48"/>
      <c r="C417" s="48"/>
      <c r="D417" s="48"/>
      <c r="E417" s="48"/>
      <c r="F417" s="48"/>
      <c r="H417" s="47"/>
      <c r="K417" s="51"/>
    </row>
    <row r="418" customFormat="false" ht="13.5" hidden="false" customHeight="false" outlineLevel="0" collapsed="false">
      <c r="A418" s="54"/>
      <c r="B418" s="48"/>
      <c r="C418" s="48"/>
      <c r="D418" s="48"/>
      <c r="E418" s="48"/>
      <c r="F418" s="48"/>
      <c r="H418" s="47"/>
      <c r="K418" s="51"/>
    </row>
    <row r="419" customFormat="false" ht="13.5" hidden="false" customHeight="false" outlineLevel="0" collapsed="false">
      <c r="A419" s="54"/>
      <c r="B419" s="48"/>
      <c r="C419" s="48"/>
      <c r="D419" s="48"/>
      <c r="E419" s="48"/>
      <c r="F419" s="48"/>
      <c r="H419" s="47"/>
      <c r="K419" s="51"/>
    </row>
    <row r="420" customFormat="false" ht="13.5" hidden="false" customHeight="false" outlineLevel="0" collapsed="false">
      <c r="A420" s="54"/>
      <c r="B420" s="48"/>
      <c r="C420" s="48"/>
      <c r="D420" s="48"/>
      <c r="E420" s="48"/>
      <c r="F420" s="48"/>
      <c r="H420" s="47"/>
      <c r="K420" s="51"/>
    </row>
    <row r="421" customFormat="false" ht="13.5" hidden="false" customHeight="false" outlineLevel="0" collapsed="false">
      <c r="A421" s="54"/>
      <c r="B421" s="48"/>
      <c r="C421" s="48"/>
      <c r="D421" s="48"/>
      <c r="E421" s="48"/>
      <c r="F421" s="48"/>
      <c r="H421" s="47"/>
      <c r="K421" s="51"/>
    </row>
    <row r="422" customFormat="false" ht="13.5" hidden="false" customHeight="false" outlineLevel="0" collapsed="false">
      <c r="A422" s="54"/>
      <c r="B422" s="48"/>
      <c r="C422" s="48"/>
      <c r="D422" s="48"/>
      <c r="E422" s="48"/>
      <c r="F422" s="48"/>
      <c r="H422" s="47"/>
      <c r="K422" s="51"/>
    </row>
    <row r="423" customFormat="false" ht="13.5" hidden="false" customHeight="false" outlineLevel="0" collapsed="false">
      <c r="A423" s="54"/>
      <c r="B423" s="48"/>
      <c r="C423" s="48"/>
      <c r="D423" s="48"/>
      <c r="E423" s="48"/>
      <c r="F423" s="48"/>
      <c r="H423" s="47"/>
      <c r="K423" s="51"/>
    </row>
    <row r="424" customFormat="false" ht="13.5" hidden="false" customHeight="false" outlineLevel="0" collapsed="false">
      <c r="A424" s="54"/>
      <c r="B424" s="48"/>
      <c r="C424" s="48"/>
      <c r="D424" s="48"/>
      <c r="E424" s="48"/>
      <c r="F424" s="48"/>
      <c r="H424" s="47"/>
      <c r="K424" s="51"/>
    </row>
    <row r="425" customFormat="false" ht="13.5" hidden="false" customHeight="false" outlineLevel="0" collapsed="false">
      <c r="A425" s="54"/>
      <c r="B425" s="48"/>
      <c r="C425" s="48"/>
      <c r="D425" s="48"/>
      <c r="E425" s="48"/>
      <c r="F425" s="48"/>
      <c r="H425" s="47"/>
      <c r="K425" s="51"/>
    </row>
    <row r="426" customFormat="false" ht="13.5" hidden="false" customHeight="false" outlineLevel="0" collapsed="false">
      <c r="A426" s="54"/>
      <c r="B426" s="48"/>
      <c r="C426" s="48"/>
      <c r="D426" s="48"/>
      <c r="E426" s="48"/>
      <c r="F426" s="48"/>
      <c r="H426" s="47"/>
      <c r="K426" s="51"/>
    </row>
    <row r="427" customFormat="false" ht="13.5" hidden="false" customHeight="false" outlineLevel="0" collapsed="false">
      <c r="A427" s="54"/>
      <c r="B427" s="48"/>
      <c r="C427" s="48"/>
      <c r="D427" s="48"/>
      <c r="E427" s="48"/>
      <c r="F427" s="48"/>
      <c r="H427" s="47"/>
      <c r="K427" s="51"/>
    </row>
    <row r="428" customFormat="false" ht="13.5" hidden="false" customHeight="false" outlineLevel="0" collapsed="false">
      <c r="A428" s="54"/>
      <c r="B428" s="48"/>
      <c r="C428" s="48"/>
      <c r="D428" s="48"/>
      <c r="E428" s="48"/>
      <c r="F428" s="48"/>
      <c r="H428" s="47"/>
      <c r="K428" s="51"/>
    </row>
    <row r="429" customFormat="false" ht="13.5" hidden="false" customHeight="false" outlineLevel="0" collapsed="false">
      <c r="A429" s="54"/>
      <c r="B429" s="48"/>
      <c r="C429" s="48"/>
      <c r="D429" s="48"/>
      <c r="E429" s="48"/>
      <c r="F429" s="48"/>
      <c r="H429" s="47"/>
      <c r="K429" s="51"/>
    </row>
    <row r="430" customFormat="false" ht="13.5" hidden="false" customHeight="false" outlineLevel="0" collapsed="false">
      <c r="A430" s="54"/>
      <c r="B430" s="48"/>
      <c r="C430" s="48"/>
      <c r="D430" s="48"/>
      <c r="E430" s="48"/>
      <c r="F430" s="48"/>
      <c r="H430" s="47"/>
      <c r="K430" s="51"/>
    </row>
    <row r="431" customFormat="false" ht="13.5" hidden="false" customHeight="false" outlineLevel="0" collapsed="false">
      <c r="A431" s="54"/>
      <c r="B431" s="48"/>
      <c r="C431" s="48"/>
      <c r="D431" s="48"/>
      <c r="E431" s="48"/>
      <c r="F431" s="48"/>
      <c r="H431" s="47"/>
      <c r="K431" s="51"/>
    </row>
    <row r="432" customFormat="false" ht="13.5" hidden="false" customHeight="false" outlineLevel="0" collapsed="false">
      <c r="A432" s="54"/>
      <c r="B432" s="48"/>
      <c r="C432" s="48"/>
      <c r="D432" s="48"/>
      <c r="E432" s="48"/>
      <c r="F432" s="48"/>
      <c r="H432" s="47"/>
      <c r="K432" s="51"/>
    </row>
    <row r="433" customFormat="false" ht="13.5" hidden="false" customHeight="false" outlineLevel="0" collapsed="false">
      <c r="A433" s="54"/>
      <c r="B433" s="48"/>
      <c r="C433" s="48"/>
      <c r="D433" s="48"/>
      <c r="E433" s="48"/>
      <c r="F433" s="48"/>
      <c r="H433" s="47"/>
      <c r="K433" s="51"/>
    </row>
    <row r="434" customFormat="false" ht="13.5" hidden="false" customHeight="false" outlineLevel="0" collapsed="false">
      <c r="A434" s="54"/>
      <c r="B434" s="48"/>
      <c r="C434" s="48"/>
      <c r="D434" s="48"/>
      <c r="E434" s="48"/>
      <c r="F434" s="48"/>
      <c r="H434" s="47"/>
      <c r="K434" s="51"/>
    </row>
    <row r="435" customFormat="false" ht="13.5" hidden="false" customHeight="false" outlineLevel="0" collapsed="false">
      <c r="A435" s="54"/>
      <c r="B435" s="48"/>
      <c r="C435" s="48"/>
      <c r="D435" s="48"/>
      <c r="E435" s="48"/>
      <c r="F435" s="48"/>
      <c r="H435" s="47"/>
      <c r="K435" s="51"/>
    </row>
    <row r="436" customFormat="false" ht="13.5" hidden="false" customHeight="false" outlineLevel="0" collapsed="false">
      <c r="A436" s="54"/>
      <c r="B436" s="48"/>
      <c r="C436" s="48"/>
      <c r="D436" s="48"/>
      <c r="E436" s="48"/>
      <c r="F436" s="48"/>
      <c r="H436" s="47"/>
      <c r="K436" s="51"/>
    </row>
    <row r="437" customFormat="false" ht="13.5" hidden="false" customHeight="false" outlineLevel="0" collapsed="false">
      <c r="A437" s="54"/>
      <c r="B437" s="48"/>
      <c r="C437" s="48"/>
      <c r="D437" s="48"/>
      <c r="E437" s="48"/>
      <c r="F437" s="48"/>
      <c r="H437" s="47"/>
      <c r="K437" s="51"/>
    </row>
    <row r="438" customFormat="false" ht="13.5" hidden="false" customHeight="false" outlineLevel="0" collapsed="false">
      <c r="A438" s="54"/>
      <c r="B438" s="48"/>
      <c r="C438" s="48"/>
      <c r="D438" s="48"/>
      <c r="E438" s="48"/>
      <c r="F438" s="48"/>
      <c r="H438" s="47"/>
      <c r="K438" s="51"/>
    </row>
    <row r="439" customFormat="false" ht="13.5" hidden="false" customHeight="false" outlineLevel="0" collapsed="false">
      <c r="A439" s="54"/>
      <c r="B439" s="48"/>
      <c r="C439" s="48"/>
      <c r="D439" s="48"/>
      <c r="E439" s="48"/>
      <c r="F439" s="48"/>
      <c r="H439" s="47"/>
      <c r="K439" s="51"/>
    </row>
    <row r="440" customFormat="false" ht="13.5" hidden="false" customHeight="false" outlineLevel="0" collapsed="false">
      <c r="A440" s="54"/>
      <c r="B440" s="48"/>
      <c r="C440" s="48"/>
      <c r="D440" s="48"/>
      <c r="E440" s="48"/>
      <c r="F440" s="48"/>
      <c r="H440" s="47"/>
      <c r="K440" s="51"/>
    </row>
    <row r="441" customFormat="false" ht="13.5" hidden="false" customHeight="false" outlineLevel="0" collapsed="false">
      <c r="A441" s="54"/>
      <c r="B441" s="48"/>
      <c r="C441" s="48"/>
      <c r="D441" s="48"/>
      <c r="E441" s="48"/>
      <c r="F441" s="48"/>
      <c r="H441" s="47"/>
      <c r="K441" s="51"/>
    </row>
    <row r="442" customFormat="false" ht="13.5" hidden="false" customHeight="false" outlineLevel="0" collapsed="false">
      <c r="A442" s="54"/>
      <c r="H442" s="47"/>
      <c r="K442" s="51"/>
    </row>
    <row r="443" customFormat="false" ht="13.5" hidden="false" customHeight="false" outlineLevel="0" collapsed="false">
      <c r="A443" s="54"/>
      <c r="H443" s="47"/>
      <c r="K443" s="51"/>
    </row>
    <row r="444" customFormat="false" ht="13.5" hidden="false" customHeight="false" outlineLevel="0" collapsed="false">
      <c r="A444" s="54"/>
      <c r="H444" s="47"/>
      <c r="K444" s="51"/>
    </row>
    <row r="445" customFormat="false" ht="13.5" hidden="false" customHeight="false" outlineLevel="0" collapsed="false">
      <c r="A445" s="54"/>
      <c r="H445" s="47"/>
      <c r="K445" s="51"/>
    </row>
    <row r="446" customFormat="false" ht="13.5" hidden="false" customHeight="false" outlineLevel="0" collapsed="false">
      <c r="A446" s="54"/>
      <c r="H446" s="47"/>
      <c r="K446" s="51"/>
    </row>
    <row r="447" customFormat="false" ht="13.5" hidden="false" customHeight="false" outlineLevel="0" collapsed="false">
      <c r="A447" s="54"/>
      <c r="H447" s="47"/>
      <c r="K447" s="51"/>
    </row>
    <row r="448" customFormat="false" ht="13.5" hidden="false" customHeight="false" outlineLevel="0" collapsed="false">
      <c r="A448" s="54"/>
      <c r="H448" s="47"/>
      <c r="K448" s="51"/>
    </row>
    <row r="449" customFormat="false" ht="13.5" hidden="false" customHeight="false" outlineLevel="0" collapsed="false">
      <c r="A449" s="54"/>
      <c r="H449" s="47"/>
      <c r="K449" s="51"/>
    </row>
    <row r="450" customFormat="false" ht="13.5" hidden="false" customHeight="false" outlineLevel="0" collapsed="false">
      <c r="A450" s="54"/>
      <c r="H450" s="47"/>
      <c r="K450" s="51"/>
    </row>
    <row r="451" customFormat="false" ht="13.5" hidden="false" customHeight="false" outlineLevel="0" collapsed="false">
      <c r="A451" s="54"/>
      <c r="H451" s="47"/>
      <c r="K451" s="51"/>
    </row>
    <row r="452" customFormat="false" ht="13.5" hidden="false" customHeight="false" outlineLevel="0" collapsed="false">
      <c r="A452" s="54"/>
      <c r="H452" s="47"/>
      <c r="K452" s="51"/>
    </row>
    <row r="453" customFormat="false" ht="13.5" hidden="false" customHeight="false" outlineLevel="0" collapsed="false">
      <c r="A453" s="54"/>
      <c r="H453" s="47"/>
      <c r="K453" s="51"/>
    </row>
    <row r="454" customFormat="false" ht="13.5" hidden="false" customHeight="false" outlineLevel="0" collapsed="false">
      <c r="A454" s="54"/>
      <c r="H454" s="47"/>
      <c r="K454" s="51"/>
    </row>
    <row r="455" customFormat="false" ht="13.5" hidden="false" customHeight="false" outlineLevel="0" collapsed="false">
      <c r="A455" s="54"/>
      <c r="H455" s="47"/>
      <c r="K455" s="51"/>
    </row>
    <row r="456" customFormat="false" ht="13.5" hidden="false" customHeight="false" outlineLevel="0" collapsed="false">
      <c r="A456" s="54"/>
      <c r="H456" s="47"/>
      <c r="K456" s="51"/>
    </row>
    <row r="457" customFormat="false" ht="13.5" hidden="false" customHeight="false" outlineLevel="0" collapsed="false">
      <c r="A457" s="54"/>
      <c r="H457" s="47"/>
      <c r="K457" s="51"/>
    </row>
    <row r="458" customFormat="false" ht="13.5" hidden="false" customHeight="false" outlineLevel="0" collapsed="false">
      <c r="A458" s="54"/>
      <c r="H458" s="47"/>
      <c r="K458" s="51"/>
    </row>
    <row r="459" customFormat="false" ht="13.5" hidden="false" customHeight="false" outlineLevel="0" collapsed="false">
      <c r="A459" s="54"/>
      <c r="H459" s="47"/>
      <c r="K459" s="51"/>
    </row>
    <row r="460" customFormat="false" ht="13.5" hidden="false" customHeight="false" outlineLevel="0" collapsed="false">
      <c r="A460" s="54"/>
      <c r="H460" s="47"/>
      <c r="K460" s="51"/>
    </row>
    <row r="461" customFormat="false" ht="13.5" hidden="false" customHeight="false" outlineLevel="0" collapsed="false">
      <c r="A461" s="54"/>
      <c r="H461" s="47"/>
      <c r="K461" s="51"/>
    </row>
    <row r="462" customFormat="false" ht="13.5" hidden="false" customHeight="false" outlineLevel="0" collapsed="false">
      <c r="A462" s="54"/>
      <c r="H462" s="47"/>
      <c r="K462" s="51"/>
    </row>
    <row r="463" customFormat="false" ht="13.5" hidden="false" customHeight="false" outlineLevel="0" collapsed="false">
      <c r="A463" s="54"/>
      <c r="H463" s="47"/>
      <c r="K463" s="51"/>
    </row>
    <row r="464" customFormat="false" ht="13.5" hidden="false" customHeight="false" outlineLevel="0" collapsed="false">
      <c r="A464" s="54"/>
      <c r="H464" s="47"/>
      <c r="K464" s="51"/>
    </row>
    <row r="465" customFormat="false" ht="13.5" hidden="false" customHeight="false" outlineLevel="0" collapsed="false">
      <c r="A465" s="54"/>
      <c r="H465" s="47"/>
      <c r="K465" s="51"/>
    </row>
    <row r="466" customFormat="false" ht="13.5" hidden="false" customHeight="false" outlineLevel="0" collapsed="false">
      <c r="A466" s="54"/>
      <c r="H466" s="47"/>
      <c r="K466" s="51"/>
    </row>
    <row r="467" customFormat="false" ht="13.5" hidden="false" customHeight="false" outlineLevel="0" collapsed="false">
      <c r="A467" s="54"/>
      <c r="H467" s="47"/>
      <c r="K467" s="51"/>
    </row>
    <row r="468" customFormat="false" ht="13.5" hidden="false" customHeight="false" outlineLevel="0" collapsed="false">
      <c r="A468" s="54"/>
      <c r="H468" s="47"/>
      <c r="K468" s="51"/>
    </row>
    <row r="469" customFormat="false" ht="13.5" hidden="false" customHeight="false" outlineLevel="0" collapsed="false">
      <c r="A469" s="54"/>
      <c r="H469" s="47"/>
      <c r="K469" s="51"/>
    </row>
    <row r="470" customFormat="false" ht="13.5" hidden="false" customHeight="false" outlineLevel="0" collapsed="false">
      <c r="A470" s="54"/>
      <c r="H470" s="47"/>
      <c r="K470" s="51"/>
    </row>
    <row r="471" customFormat="false" ht="13.5" hidden="false" customHeight="false" outlineLevel="0" collapsed="false">
      <c r="A471" s="54"/>
      <c r="H471" s="47"/>
      <c r="K471" s="51"/>
    </row>
    <row r="472" customFormat="false" ht="13.5" hidden="false" customHeight="false" outlineLevel="0" collapsed="false">
      <c r="A472" s="54"/>
      <c r="H472" s="47"/>
      <c r="K472" s="51"/>
    </row>
    <row r="473" customFormat="false" ht="13.5" hidden="false" customHeight="false" outlineLevel="0" collapsed="false">
      <c r="A473" s="54"/>
      <c r="H473" s="47"/>
      <c r="K473" s="51"/>
    </row>
    <row r="474" customFormat="false" ht="13.5" hidden="false" customHeight="false" outlineLevel="0" collapsed="false">
      <c r="A474" s="54"/>
      <c r="H474" s="47"/>
      <c r="K474" s="51"/>
    </row>
    <row r="475" customFormat="false" ht="13.5" hidden="false" customHeight="false" outlineLevel="0" collapsed="false">
      <c r="A475" s="54"/>
      <c r="H475" s="47"/>
      <c r="K475" s="51"/>
    </row>
    <row r="476" customFormat="false" ht="13.5" hidden="false" customHeight="false" outlineLevel="0" collapsed="false">
      <c r="A476" s="54"/>
      <c r="H476" s="47"/>
      <c r="K476" s="51"/>
    </row>
    <row r="477" customFormat="false" ht="13.5" hidden="false" customHeight="false" outlineLevel="0" collapsed="false">
      <c r="A477" s="54"/>
      <c r="H477" s="47"/>
      <c r="K477" s="51"/>
    </row>
    <row r="478" customFormat="false" ht="13.5" hidden="false" customHeight="false" outlineLevel="0" collapsed="false">
      <c r="A478" s="54"/>
      <c r="H478" s="47"/>
      <c r="K478" s="51"/>
    </row>
    <row r="479" customFormat="false" ht="13.5" hidden="false" customHeight="false" outlineLevel="0" collapsed="false">
      <c r="A479" s="54"/>
      <c r="H479" s="47"/>
      <c r="K479" s="51"/>
    </row>
    <row r="480" customFormat="false" ht="13.5" hidden="false" customHeight="false" outlineLevel="0" collapsed="false">
      <c r="A480" s="54"/>
      <c r="H480" s="47"/>
      <c r="K480" s="51"/>
    </row>
    <row r="481" customFormat="false" ht="13.5" hidden="false" customHeight="false" outlineLevel="0" collapsed="false">
      <c r="A481" s="54"/>
      <c r="H481" s="47"/>
      <c r="K481" s="51"/>
    </row>
    <row r="482" customFormat="false" ht="13.5" hidden="false" customHeight="false" outlineLevel="0" collapsed="false">
      <c r="A482" s="54"/>
      <c r="H482" s="47"/>
      <c r="K482" s="51"/>
    </row>
    <row r="483" customFormat="false" ht="13.5" hidden="false" customHeight="false" outlineLevel="0" collapsed="false">
      <c r="A483" s="54"/>
      <c r="H483" s="47"/>
      <c r="K483" s="51"/>
    </row>
    <row r="484" customFormat="false" ht="13.5" hidden="false" customHeight="false" outlineLevel="0" collapsed="false">
      <c r="A484" s="54"/>
      <c r="H484" s="47"/>
      <c r="K484" s="51"/>
    </row>
    <row r="485" customFormat="false" ht="13.5" hidden="false" customHeight="false" outlineLevel="0" collapsed="false">
      <c r="A485" s="54"/>
      <c r="H485" s="47"/>
      <c r="K485" s="51"/>
    </row>
    <row r="486" customFormat="false" ht="13.5" hidden="false" customHeight="false" outlineLevel="0" collapsed="false">
      <c r="A486" s="54"/>
      <c r="H486" s="47"/>
      <c r="K486" s="51"/>
    </row>
    <row r="487" customFormat="false" ht="13.5" hidden="false" customHeight="false" outlineLevel="0" collapsed="false">
      <c r="A487" s="54"/>
      <c r="H487" s="47"/>
      <c r="K487" s="51"/>
    </row>
    <row r="488" customFormat="false" ht="13.5" hidden="false" customHeight="false" outlineLevel="0" collapsed="false">
      <c r="A488" s="54"/>
      <c r="H488" s="47"/>
      <c r="K488" s="51"/>
    </row>
    <row r="489" customFormat="false" ht="13.5" hidden="false" customHeight="false" outlineLevel="0" collapsed="false">
      <c r="A489" s="54"/>
      <c r="H489" s="47"/>
      <c r="K489" s="51"/>
    </row>
    <row r="490" customFormat="false" ht="13.5" hidden="false" customHeight="false" outlineLevel="0" collapsed="false">
      <c r="A490" s="54"/>
      <c r="H490" s="47"/>
      <c r="K490" s="51"/>
    </row>
    <row r="491" customFormat="false" ht="13.5" hidden="false" customHeight="false" outlineLevel="0" collapsed="false">
      <c r="A491" s="54"/>
      <c r="H491" s="47"/>
      <c r="K491" s="51"/>
    </row>
    <row r="492" customFormat="false" ht="13.5" hidden="false" customHeight="false" outlineLevel="0" collapsed="false">
      <c r="A492" s="54"/>
      <c r="H492" s="47"/>
      <c r="K492" s="51"/>
    </row>
    <row r="493" customFormat="false" ht="13.5" hidden="false" customHeight="false" outlineLevel="0" collapsed="false">
      <c r="A493" s="54"/>
      <c r="H493" s="47"/>
      <c r="K493" s="51"/>
    </row>
    <row r="494" customFormat="false" ht="13.5" hidden="false" customHeight="false" outlineLevel="0" collapsed="false">
      <c r="A494" s="54"/>
      <c r="H494" s="47"/>
      <c r="K494" s="51"/>
    </row>
    <row r="495" customFormat="false" ht="13.5" hidden="false" customHeight="false" outlineLevel="0" collapsed="false">
      <c r="A495" s="54"/>
      <c r="H495" s="47"/>
      <c r="K495" s="51"/>
    </row>
    <row r="496" customFormat="false" ht="13.5" hidden="false" customHeight="false" outlineLevel="0" collapsed="false">
      <c r="A496" s="54"/>
      <c r="H496" s="47"/>
      <c r="K496" s="51"/>
    </row>
    <row r="497" customFormat="false" ht="13.5" hidden="false" customHeight="false" outlineLevel="0" collapsed="false">
      <c r="A497" s="54"/>
      <c r="H497" s="47"/>
      <c r="K497" s="51"/>
    </row>
    <row r="498" customFormat="false" ht="13.5" hidden="false" customHeight="false" outlineLevel="0" collapsed="false">
      <c r="A498" s="54"/>
      <c r="H498" s="47"/>
      <c r="K498" s="51"/>
    </row>
    <row r="499" customFormat="false" ht="13.5" hidden="false" customHeight="false" outlineLevel="0" collapsed="false">
      <c r="A499" s="54"/>
      <c r="H499" s="47"/>
      <c r="K499" s="51"/>
    </row>
    <row r="500" customFormat="false" ht="13.5" hidden="false" customHeight="false" outlineLevel="0" collapsed="false">
      <c r="A500" s="54"/>
      <c r="H500" s="47"/>
      <c r="K500" s="51"/>
    </row>
    <row r="501" customFormat="false" ht="13.5" hidden="false" customHeight="false" outlineLevel="0" collapsed="false">
      <c r="A501" s="54"/>
      <c r="H501" s="47"/>
      <c r="K501" s="51"/>
    </row>
    <row r="502" customFormat="false" ht="13.5" hidden="false" customHeight="false" outlineLevel="0" collapsed="false">
      <c r="A502" s="54"/>
      <c r="H502" s="47"/>
      <c r="K502" s="51"/>
    </row>
    <row r="503" customFormat="false" ht="13.5" hidden="false" customHeight="false" outlineLevel="0" collapsed="false">
      <c r="A503" s="54"/>
      <c r="H503" s="47"/>
      <c r="K503" s="51"/>
    </row>
    <row r="504" customFormat="false" ht="13.5" hidden="false" customHeight="false" outlineLevel="0" collapsed="false">
      <c r="A504" s="54"/>
      <c r="H504" s="47"/>
      <c r="K504" s="51"/>
    </row>
    <row r="505" customFormat="false" ht="13.5" hidden="false" customHeight="false" outlineLevel="0" collapsed="false">
      <c r="A505" s="54"/>
      <c r="H505" s="47"/>
      <c r="K505" s="51"/>
    </row>
    <row r="506" customFormat="false" ht="13.5" hidden="false" customHeight="false" outlineLevel="0" collapsed="false">
      <c r="A506" s="54"/>
      <c r="H506" s="47"/>
      <c r="K506" s="51"/>
    </row>
    <row r="507" customFormat="false" ht="13.5" hidden="false" customHeight="false" outlineLevel="0" collapsed="false">
      <c r="A507" s="54"/>
      <c r="H507" s="47"/>
      <c r="K507" s="51"/>
    </row>
    <row r="508" customFormat="false" ht="13.5" hidden="false" customHeight="false" outlineLevel="0" collapsed="false">
      <c r="A508" s="54"/>
      <c r="H508" s="47"/>
      <c r="K508" s="51"/>
    </row>
    <row r="509" customFormat="false" ht="13.5" hidden="false" customHeight="false" outlineLevel="0" collapsed="false">
      <c r="A509" s="54"/>
      <c r="H509" s="47"/>
      <c r="K509" s="51"/>
    </row>
    <row r="510" customFormat="false" ht="13.5" hidden="false" customHeight="false" outlineLevel="0" collapsed="false">
      <c r="A510" s="54"/>
      <c r="H510" s="47"/>
      <c r="K510" s="51"/>
    </row>
    <row r="511" customFormat="false" ht="13.5" hidden="false" customHeight="false" outlineLevel="0" collapsed="false">
      <c r="A511" s="54"/>
      <c r="H511" s="47"/>
      <c r="K511" s="51"/>
    </row>
    <row r="512" customFormat="false" ht="13.5" hidden="false" customHeight="false" outlineLevel="0" collapsed="false">
      <c r="A512" s="54"/>
      <c r="H512" s="47"/>
      <c r="K512" s="51"/>
    </row>
    <row r="513" customFormat="false" ht="13.5" hidden="false" customHeight="false" outlineLevel="0" collapsed="false">
      <c r="A513" s="54"/>
      <c r="H513" s="47"/>
      <c r="K513" s="51"/>
    </row>
    <row r="514" customFormat="false" ht="13.5" hidden="false" customHeight="false" outlineLevel="0" collapsed="false">
      <c r="A514" s="54"/>
      <c r="H514" s="47"/>
      <c r="K514" s="51"/>
    </row>
    <row r="515" customFormat="false" ht="13.5" hidden="false" customHeight="false" outlineLevel="0" collapsed="false">
      <c r="A515" s="54"/>
      <c r="H515" s="47"/>
      <c r="K515" s="51"/>
    </row>
    <row r="516" customFormat="false" ht="13.5" hidden="false" customHeight="false" outlineLevel="0" collapsed="false">
      <c r="A516" s="54"/>
      <c r="H516" s="47"/>
      <c r="K516" s="51"/>
    </row>
    <row r="517" customFormat="false" ht="13.5" hidden="false" customHeight="false" outlineLevel="0" collapsed="false">
      <c r="A517" s="54"/>
      <c r="H517" s="47"/>
      <c r="K517" s="51"/>
    </row>
    <row r="518" customFormat="false" ht="13.5" hidden="false" customHeight="false" outlineLevel="0" collapsed="false">
      <c r="A518" s="54"/>
      <c r="H518" s="47"/>
      <c r="K518" s="51"/>
    </row>
    <row r="519" customFormat="false" ht="13.5" hidden="false" customHeight="false" outlineLevel="0" collapsed="false">
      <c r="A519" s="54"/>
      <c r="H519" s="47"/>
      <c r="K519" s="51"/>
    </row>
    <row r="520" customFormat="false" ht="13.5" hidden="false" customHeight="false" outlineLevel="0" collapsed="false">
      <c r="A520" s="54"/>
      <c r="H520" s="47"/>
      <c r="K520" s="51"/>
    </row>
    <row r="521" customFormat="false" ht="13.5" hidden="false" customHeight="false" outlineLevel="0" collapsed="false">
      <c r="A521" s="54"/>
      <c r="H521" s="47"/>
      <c r="K521" s="51"/>
    </row>
    <row r="522" customFormat="false" ht="13.5" hidden="false" customHeight="false" outlineLevel="0" collapsed="false">
      <c r="A522" s="54"/>
      <c r="H522" s="47"/>
      <c r="K522" s="51"/>
    </row>
    <row r="523" customFormat="false" ht="13.5" hidden="false" customHeight="false" outlineLevel="0" collapsed="false">
      <c r="A523" s="54"/>
      <c r="H523" s="47"/>
      <c r="K523" s="51"/>
    </row>
    <row r="524" customFormat="false" ht="13.5" hidden="false" customHeight="false" outlineLevel="0" collapsed="false">
      <c r="A524" s="54"/>
      <c r="H524" s="47"/>
      <c r="K524" s="51"/>
    </row>
    <row r="525" customFormat="false" ht="13.5" hidden="false" customHeight="false" outlineLevel="0" collapsed="false">
      <c r="A525" s="54"/>
      <c r="H525" s="47"/>
      <c r="K525" s="51"/>
    </row>
    <row r="526" customFormat="false" ht="13.5" hidden="false" customHeight="false" outlineLevel="0" collapsed="false">
      <c r="A526" s="54"/>
      <c r="H526" s="47"/>
      <c r="K526" s="51"/>
    </row>
    <row r="527" customFormat="false" ht="13.5" hidden="false" customHeight="false" outlineLevel="0" collapsed="false">
      <c r="A527" s="54"/>
      <c r="H527" s="47"/>
      <c r="K527" s="51"/>
    </row>
    <row r="528" customFormat="false" ht="13.5" hidden="false" customHeight="false" outlineLevel="0" collapsed="false">
      <c r="A528" s="54"/>
      <c r="H528" s="47"/>
      <c r="K528" s="51"/>
    </row>
    <row r="529" customFormat="false" ht="13.5" hidden="false" customHeight="false" outlineLevel="0" collapsed="false">
      <c r="A529" s="54"/>
      <c r="H529" s="47"/>
      <c r="K529" s="51"/>
    </row>
    <row r="530" customFormat="false" ht="13.5" hidden="false" customHeight="false" outlineLevel="0" collapsed="false">
      <c r="A530" s="54"/>
      <c r="H530" s="47"/>
      <c r="K530" s="51"/>
    </row>
    <row r="531" customFormat="false" ht="13.5" hidden="false" customHeight="false" outlineLevel="0" collapsed="false">
      <c r="A531" s="54"/>
      <c r="H531" s="47"/>
      <c r="K531" s="51"/>
    </row>
    <row r="532" customFormat="false" ht="13.5" hidden="false" customHeight="false" outlineLevel="0" collapsed="false">
      <c r="A532" s="54"/>
      <c r="H532" s="47"/>
      <c r="K532" s="51"/>
    </row>
    <row r="533" customFormat="false" ht="13.5" hidden="false" customHeight="false" outlineLevel="0" collapsed="false">
      <c r="A533" s="54"/>
      <c r="H533" s="47"/>
      <c r="K533" s="51"/>
    </row>
    <row r="534" customFormat="false" ht="13.5" hidden="false" customHeight="false" outlineLevel="0" collapsed="false">
      <c r="A534" s="54"/>
      <c r="H534" s="47"/>
      <c r="K534" s="51"/>
    </row>
    <row r="535" customFormat="false" ht="13.5" hidden="false" customHeight="false" outlineLevel="0" collapsed="false">
      <c r="A535" s="54"/>
      <c r="H535" s="47"/>
      <c r="K535" s="51"/>
    </row>
    <row r="536" customFormat="false" ht="13.5" hidden="false" customHeight="false" outlineLevel="0" collapsed="false">
      <c r="A536" s="54"/>
      <c r="H536" s="47"/>
      <c r="K536" s="51"/>
    </row>
    <row r="537" customFormat="false" ht="13.5" hidden="false" customHeight="false" outlineLevel="0" collapsed="false">
      <c r="A537" s="54"/>
      <c r="H537" s="47"/>
      <c r="K537" s="51"/>
    </row>
    <row r="538" customFormat="false" ht="13.5" hidden="false" customHeight="false" outlineLevel="0" collapsed="false">
      <c r="A538" s="55"/>
      <c r="H538" s="47"/>
      <c r="K538" s="51"/>
    </row>
    <row r="539" customFormat="false" ht="13.5" hidden="false" customHeight="false" outlineLevel="0" collapsed="false">
      <c r="A539" s="55"/>
      <c r="H539" s="47"/>
      <c r="K539" s="51"/>
    </row>
    <row r="540" customFormat="false" ht="13.5" hidden="false" customHeight="false" outlineLevel="0" collapsed="false">
      <c r="A540" s="55"/>
      <c r="H540" s="47"/>
      <c r="K540" s="51"/>
    </row>
    <row r="541" customFormat="false" ht="13.5" hidden="false" customHeight="false" outlineLevel="0" collapsed="false">
      <c r="A541" s="55"/>
      <c r="H541" s="47"/>
      <c r="K541" s="51"/>
    </row>
    <row r="542" customFormat="false" ht="13.5" hidden="false" customHeight="false" outlineLevel="0" collapsed="false">
      <c r="A542" s="55"/>
      <c r="H542" s="47"/>
      <c r="K542" s="51"/>
    </row>
    <row r="543" customFormat="false" ht="13.5" hidden="false" customHeight="false" outlineLevel="0" collapsed="false">
      <c r="A543" s="55"/>
      <c r="H543" s="47"/>
      <c r="K543" s="51"/>
    </row>
    <row r="544" customFormat="false" ht="13.5" hidden="false" customHeight="false" outlineLevel="0" collapsed="false">
      <c r="A544" s="55"/>
      <c r="H544" s="47"/>
      <c r="K544" s="51"/>
    </row>
    <row r="545" customFormat="false" ht="13.5" hidden="false" customHeight="false" outlineLevel="0" collapsed="false">
      <c r="A545" s="55"/>
      <c r="H545" s="47"/>
      <c r="K545" s="51"/>
    </row>
    <row r="546" customFormat="false" ht="13.5" hidden="false" customHeight="false" outlineLevel="0" collapsed="false">
      <c r="A546" s="55"/>
      <c r="H546" s="47"/>
      <c r="K546" s="51"/>
    </row>
    <row r="547" customFormat="false" ht="13.5" hidden="false" customHeight="false" outlineLevel="0" collapsed="false">
      <c r="A547" s="55"/>
      <c r="H547" s="47"/>
      <c r="K547" s="51"/>
    </row>
    <row r="548" customFormat="false" ht="13.5" hidden="false" customHeight="false" outlineLevel="0" collapsed="false">
      <c r="A548" s="55"/>
      <c r="H548" s="47"/>
      <c r="K548" s="51"/>
    </row>
    <row r="549" customFormat="false" ht="13.5" hidden="false" customHeight="false" outlineLevel="0" collapsed="false">
      <c r="A549" s="55"/>
      <c r="H549" s="47"/>
      <c r="K549" s="51"/>
    </row>
    <row r="550" customFormat="false" ht="13.5" hidden="false" customHeight="false" outlineLevel="0" collapsed="false">
      <c r="A550" s="55"/>
      <c r="H550" s="47"/>
      <c r="K550" s="51"/>
    </row>
    <row r="551" customFormat="false" ht="13.5" hidden="false" customHeight="false" outlineLevel="0" collapsed="false">
      <c r="A551" s="55"/>
      <c r="H551" s="47"/>
      <c r="K551" s="51"/>
    </row>
    <row r="552" customFormat="false" ht="13.5" hidden="false" customHeight="false" outlineLevel="0" collapsed="false">
      <c r="A552" s="55"/>
      <c r="H552" s="47"/>
      <c r="K552" s="51"/>
    </row>
    <row r="553" customFormat="false" ht="13.5" hidden="false" customHeight="false" outlineLevel="0" collapsed="false">
      <c r="A553" s="55"/>
      <c r="H553" s="47"/>
      <c r="K553" s="51"/>
    </row>
    <row r="554" customFormat="false" ht="13.5" hidden="false" customHeight="false" outlineLevel="0" collapsed="false">
      <c r="A554" s="55"/>
      <c r="H554" s="47"/>
      <c r="K554" s="51"/>
    </row>
    <row r="555" customFormat="false" ht="13.5" hidden="false" customHeight="false" outlineLevel="0" collapsed="false">
      <c r="A555" s="55"/>
      <c r="H555" s="47"/>
      <c r="K555" s="51"/>
    </row>
    <row r="556" customFormat="false" ht="13.5" hidden="false" customHeight="false" outlineLevel="0" collapsed="false">
      <c r="A556" s="55"/>
      <c r="H556" s="47"/>
      <c r="K556" s="51"/>
    </row>
    <row r="557" customFormat="false" ht="13.5" hidden="false" customHeight="false" outlineLevel="0" collapsed="false">
      <c r="A557" s="55"/>
      <c r="H557" s="47"/>
      <c r="K557" s="51"/>
    </row>
    <row r="558" customFormat="false" ht="13.5" hidden="false" customHeight="false" outlineLevel="0" collapsed="false">
      <c r="A558" s="55"/>
      <c r="H558" s="47"/>
      <c r="K558" s="51"/>
    </row>
    <row r="559" customFormat="false" ht="13.5" hidden="false" customHeight="false" outlineLevel="0" collapsed="false">
      <c r="A559" s="55"/>
      <c r="H559" s="47"/>
      <c r="K559" s="51"/>
    </row>
    <row r="560" customFormat="false" ht="13.5" hidden="false" customHeight="false" outlineLevel="0" collapsed="false">
      <c r="A560" s="55"/>
      <c r="H560" s="47"/>
      <c r="K560" s="51"/>
    </row>
    <row r="561" customFormat="false" ht="13.5" hidden="false" customHeight="false" outlineLevel="0" collapsed="false">
      <c r="A561" s="55"/>
      <c r="H561" s="47"/>
      <c r="K561" s="51"/>
    </row>
    <row r="562" customFormat="false" ht="13.5" hidden="false" customHeight="false" outlineLevel="0" collapsed="false">
      <c r="A562" s="55"/>
      <c r="H562" s="47"/>
      <c r="K562" s="51"/>
    </row>
    <row r="563" customFormat="false" ht="13.5" hidden="false" customHeight="false" outlineLevel="0" collapsed="false">
      <c r="A563" s="55"/>
      <c r="H563" s="47"/>
      <c r="K563" s="51"/>
    </row>
    <row r="564" customFormat="false" ht="13.5" hidden="false" customHeight="false" outlineLevel="0" collapsed="false">
      <c r="A564" s="55"/>
      <c r="H564" s="47"/>
      <c r="K564" s="51"/>
    </row>
    <row r="565" customFormat="false" ht="13.5" hidden="false" customHeight="false" outlineLevel="0" collapsed="false">
      <c r="A565" s="55"/>
      <c r="H565" s="47"/>
      <c r="K565" s="51"/>
    </row>
    <row r="566" customFormat="false" ht="13.5" hidden="false" customHeight="false" outlineLevel="0" collapsed="false">
      <c r="A566" s="55"/>
      <c r="H566" s="47"/>
      <c r="K566" s="51"/>
    </row>
    <row r="567" customFormat="false" ht="13.5" hidden="false" customHeight="false" outlineLevel="0" collapsed="false">
      <c r="A567" s="55"/>
      <c r="H567" s="47"/>
      <c r="K567" s="51"/>
    </row>
    <row r="568" customFormat="false" ht="13.5" hidden="false" customHeight="false" outlineLevel="0" collapsed="false">
      <c r="A568" s="55"/>
      <c r="H568" s="47"/>
      <c r="K568" s="51"/>
    </row>
    <row r="569" customFormat="false" ht="13.5" hidden="false" customHeight="false" outlineLevel="0" collapsed="false">
      <c r="A569" s="55"/>
      <c r="H569" s="47"/>
      <c r="K569" s="51"/>
    </row>
    <row r="570" customFormat="false" ht="13.5" hidden="false" customHeight="false" outlineLevel="0" collapsed="false">
      <c r="A570" s="55"/>
      <c r="H570" s="47"/>
      <c r="K570" s="51"/>
    </row>
    <row r="571" customFormat="false" ht="13.5" hidden="false" customHeight="false" outlineLevel="0" collapsed="false">
      <c r="A571" s="55"/>
      <c r="H571" s="47"/>
      <c r="K571" s="51"/>
    </row>
    <row r="572" customFormat="false" ht="13.5" hidden="false" customHeight="false" outlineLevel="0" collapsed="false">
      <c r="A572" s="55"/>
      <c r="H572" s="47"/>
      <c r="K572" s="51"/>
    </row>
    <row r="573" customFormat="false" ht="13.5" hidden="false" customHeight="false" outlineLevel="0" collapsed="false">
      <c r="A573" s="55"/>
      <c r="H573" s="47"/>
      <c r="K573" s="51"/>
    </row>
    <row r="574" customFormat="false" ht="13.5" hidden="false" customHeight="false" outlineLevel="0" collapsed="false">
      <c r="A574" s="55"/>
      <c r="H574" s="47"/>
      <c r="K574" s="51"/>
    </row>
    <row r="575" customFormat="false" ht="13.5" hidden="false" customHeight="false" outlineLevel="0" collapsed="false">
      <c r="A575" s="55"/>
      <c r="H575" s="47"/>
      <c r="K575" s="51"/>
    </row>
    <row r="576" customFormat="false" ht="13.5" hidden="false" customHeight="false" outlineLevel="0" collapsed="false">
      <c r="A576" s="55"/>
      <c r="H576" s="47"/>
      <c r="K576" s="51"/>
    </row>
    <row r="577" customFormat="false" ht="13.5" hidden="false" customHeight="false" outlineLevel="0" collapsed="false">
      <c r="A577" s="55"/>
      <c r="H577" s="47"/>
      <c r="K577" s="51"/>
    </row>
    <row r="578" customFormat="false" ht="13.5" hidden="false" customHeight="false" outlineLevel="0" collapsed="false">
      <c r="A578" s="55"/>
      <c r="H578" s="47"/>
      <c r="K578" s="51"/>
    </row>
    <row r="579" customFormat="false" ht="13.5" hidden="false" customHeight="false" outlineLevel="0" collapsed="false">
      <c r="A579" s="55"/>
      <c r="H579" s="47"/>
      <c r="K579" s="51"/>
    </row>
    <row r="580" customFormat="false" ht="13.5" hidden="false" customHeight="false" outlineLevel="0" collapsed="false">
      <c r="A580" s="55"/>
      <c r="H580" s="47"/>
      <c r="K580" s="51"/>
    </row>
    <row r="581" customFormat="false" ht="13.5" hidden="false" customHeight="false" outlineLevel="0" collapsed="false">
      <c r="A581" s="55"/>
      <c r="H581" s="47"/>
      <c r="K581" s="51"/>
    </row>
    <row r="582" customFormat="false" ht="13.5" hidden="false" customHeight="false" outlineLevel="0" collapsed="false">
      <c r="A582" s="55"/>
      <c r="H582" s="47"/>
      <c r="K582" s="51"/>
    </row>
    <row r="583" customFormat="false" ht="13.5" hidden="false" customHeight="false" outlineLevel="0" collapsed="false">
      <c r="A583" s="55"/>
      <c r="H583" s="47"/>
      <c r="K583" s="51"/>
    </row>
    <row r="584" customFormat="false" ht="13.5" hidden="false" customHeight="false" outlineLevel="0" collapsed="false">
      <c r="A584" s="55"/>
      <c r="H584" s="47"/>
      <c r="K584" s="51"/>
    </row>
    <row r="585" customFormat="false" ht="13.5" hidden="false" customHeight="false" outlineLevel="0" collapsed="false">
      <c r="A585" s="55"/>
      <c r="H585" s="47"/>
      <c r="K585" s="51"/>
    </row>
    <row r="586" customFormat="false" ht="13.5" hidden="false" customHeight="false" outlineLevel="0" collapsed="false">
      <c r="A586" s="55"/>
      <c r="H586" s="47"/>
      <c r="K586" s="51"/>
    </row>
    <row r="587" customFormat="false" ht="13.5" hidden="false" customHeight="false" outlineLevel="0" collapsed="false">
      <c r="A587" s="55"/>
      <c r="H587" s="47"/>
      <c r="K587" s="51"/>
    </row>
    <row r="588" customFormat="false" ht="13.5" hidden="false" customHeight="false" outlineLevel="0" collapsed="false">
      <c r="A588" s="55"/>
      <c r="H588" s="47"/>
      <c r="K588" s="51"/>
    </row>
    <row r="589" customFormat="false" ht="13.5" hidden="false" customHeight="false" outlineLevel="0" collapsed="false">
      <c r="A589" s="55"/>
      <c r="H589" s="47"/>
      <c r="K589" s="51"/>
    </row>
    <row r="590" customFormat="false" ht="13.5" hidden="false" customHeight="false" outlineLevel="0" collapsed="false">
      <c r="A590" s="55"/>
      <c r="H590" s="47"/>
      <c r="K590" s="51"/>
    </row>
    <row r="591" customFormat="false" ht="13.5" hidden="false" customHeight="false" outlineLevel="0" collapsed="false">
      <c r="A591" s="55"/>
      <c r="H591" s="47"/>
      <c r="K591" s="51"/>
    </row>
    <row r="592" customFormat="false" ht="13.5" hidden="false" customHeight="false" outlineLevel="0" collapsed="false">
      <c r="A592" s="55"/>
      <c r="H592" s="47"/>
      <c r="K592" s="51"/>
    </row>
    <row r="593" customFormat="false" ht="13.5" hidden="false" customHeight="false" outlineLevel="0" collapsed="false">
      <c r="A593" s="55"/>
      <c r="H593" s="47"/>
      <c r="K593" s="51"/>
    </row>
    <row r="594" customFormat="false" ht="13.5" hidden="false" customHeight="false" outlineLevel="0" collapsed="false">
      <c r="A594" s="55"/>
      <c r="H594" s="47"/>
      <c r="K594" s="51"/>
    </row>
    <row r="595" customFormat="false" ht="13.5" hidden="false" customHeight="false" outlineLevel="0" collapsed="false">
      <c r="A595" s="55"/>
      <c r="H595" s="47"/>
      <c r="K595" s="51"/>
    </row>
    <row r="596" customFormat="false" ht="13.5" hidden="false" customHeight="false" outlineLevel="0" collapsed="false">
      <c r="A596" s="55"/>
      <c r="H596" s="47"/>
      <c r="K596" s="51"/>
    </row>
    <row r="597" customFormat="false" ht="13.5" hidden="false" customHeight="false" outlineLevel="0" collapsed="false">
      <c r="A597" s="55"/>
      <c r="H597" s="47"/>
      <c r="K597" s="51"/>
    </row>
    <row r="598" customFormat="false" ht="13.5" hidden="false" customHeight="false" outlineLevel="0" collapsed="false">
      <c r="A598" s="55"/>
      <c r="H598" s="47"/>
      <c r="K598" s="51"/>
    </row>
    <row r="599" customFormat="false" ht="13.5" hidden="false" customHeight="false" outlineLevel="0" collapsed="false">
      <c r="A599" s="55"/>
      <c r="H599" s="47"/>
      <c r="K599" s="51"/>
    </row>
    <row r="600" customFormat="false" ht="13.5" hidden="false" customHeight="false" outlineLevel="0" collapsed="false">
      <c r="A600" s="55"/>
      <c r="H600" s="47"/>
      <c r="K600" s="51"/>
    </row>
    <row r="601" customFormat="false" ht="13.5" hidden="false" customHeight="false" outlineLevel="0" collapsed="false">
      <c r="A601" s="55"/>
      <c r="H601" s="47"/>
      <c r="K601" s="51"/>
    </row>
    <row r="602" customFormat="false" ht="13.5" hidden="false" customHeight="false" outlineLevel="0" collapsed="false">
      <c r="A602" s="55"/>
      <c r="H602" s="47"/>
      <c r="K602" s="51"/>
    </row>
    <row r="603" customFormat="false" ht="13.5" hidden="false" customHeight="false" outlineLevel="0" collapsed="false">
      <c r="A603" s="55"/>
      <c r="H603" s="47"/>
      <c r="K603" s="51"/>
    </row>
    <row r="604" customFormat="false" ht="13.5" hidden="false" customHeight="false" outlineLevel="0" collapsed="false">
      <c r="A604" s="55"/>
      <c r="H604" s="47"/>
      <c r="K604" s="51"/>
    </row>
    <row r="605" customFormat="false" ht="13.5" hidden="false" customHeight="false" outlineLevel="0" collapsed="false">
      <c r="A605" s="55"/>
      <c r="H605" s="47"/>
      <c r="K605" s="51"/>
    </row>
    <row r="606" customFormat="false" ht="13.5" hidden="false" customHeight="false" outlineLevel="0" collapsed="false">
      <c r="A606" s="55"/>
      <c r="H606" s="47"/>
      <c r="K606" s="51"/>
    </row>
    <row r="607" customFormat="false" ht="13.5" hidden="false" customHeight="false" outlineLevel="0" collapsed="false">
      <c r="A607" s="55"/>
      <c r="H607" s="47"/>
      <c r="K607" s="51"/>
    </row>
    <row r="608" customFormat="false" ht="13.5" hidden="false" customHeight="false" outlineLevel="0" collapsed="false">
      <c r="A608" s="55"/>
      <c r="H608" s="47"/>
      <c r="K608" s="51"/>
    </row>
    <row r="609" customFormat="false" ht="13.5" hidden="false" customHeight="false" outlineLevel="0" collapsed="false">
      <c r="A609" s="55"/>
      <c r="H609" s="47"/>
      <c r="K609" s="51"/>
    </row>
    <row r="610" customFormat="false" ht="13.5" hidden="false" customHeight="false" outlineLevel="0" collapsed="false">
      <c r="A610" s="55"/>
      <c r="H610" s="47"/>
      <c r="K610" s="51"/>
    </row>
    <row r="611" customFormat="false" ht="13.5" hidden="false" customHeight="false" outlineLevel="0" collapsed="false">
      <c r="A611" s="55"/>
      <c r="H611" s="47"/>
      <c r="K611" s="51"/>
    </row>
    <row r="612" customFormat="false" ht="13.5" hidden="false" customHeight="false" outlineLevel="0" collapsed="false">
      <c r="A612" s="55"/>
      <c r="H612" s="47"/>
      <c r="K612" s="51"/>
    </row>
    <row r="613" customFormat="false" ht="13.5" hidden="false" customHeight="false" outlineLevel="0" collapsed="false">
      <c r="A613" s="55"/>
      <c r="H613" s="47"/>
      <c r="K613" s="51"/>
    </row>
    <row r="614" customFormat="false" ht="13.5" hidden="false" customHeight="false" outlineLevel="0" collapsed="false">
      <c r="A614" s="55"/>
      <c r="H614" s="47"/>
      <c r="K614" s="51"/>
    </row>
    <row r="615" customFormat="false" ht="13.5" hidden="false" customHeight="false" outlineLevel="0" collapsed="false">
      <c r="A615" s="55"/>
      <c r="H615" s="47"/>
      <c r="K615" s="51"/>
    </row>
    <row r="616" customFormat="false" ht="13.5" hidden="false" customHeight="false" outlineLevel="0" collapsed="false">
      <c r="A616" s="55"/>
      <c r="H616" s="47"/>
      <c r="K616" s="51"/>
    </row>
    <row r="617" customFormat="false" ht="13.5" hidden="false" customHeight="false" outlineLevel="0" collapsed="false">
      <c r="A617" s="55"/>
      <c r="H617" s="47"/>
      <c r="K617" s="51"/>
    </row>
    <row r="618" customFormat="false" ht="13.5" hidden="false" customHeight="false" outlineLevel="0" collapsed="false">
      <c r="A618" s="55"/>
      <c r="H618" s="47"/>
      <c r="K618" s="51"/>
    </row>
    <row r="619" customFormat="false" ht="13.5" hidden="false" customHeight="false" outlineLevel="0" collapsed="false">
      <c r="A619" s="55"/>
      <c r="H619" s="47"/>
      <c r="K619" s="51"/>
    </row>
    <row r="620" customFormat="false" ht="13.5" hidden="false" customHeight="false" outlineLevel="0" collapsed="false">
      <c r="A620" s="55"/>
      <c r="H620" s="47"/>
      <c r="K620" s="51"/>
    </row>
    <row r="621" customFormat="false" ht="13.5" hidden="false" customHeight="false" outlineLevel="0" collapsed="false">
      <c r="A621" s="55"/>
      <c r="H621" s="47"/>
      <c r="K621" s="51"/>
    </row>
    <row r="622" customFormat="false" ht="13.5" hidden="false" customHeight="false" outlineLevel="0" collapsed="false">
      <c r="A622" s="55"/>
      <c r="H622" s="47"/>
      <c r="K622" s="51"/>
    </row>
    <row r="623" customFormat="false" ht="13.5" hidden="false" customHeight="false" outlineLevel="0" collapsed="false">
      <c r="A623" s="55"/>
      <c r="H623" s="47"/>
      <c r="K623" s="51"/>
    </row>
    <row r="624" customFormat="false" ht="13.5" hidden="false" customHeight="false" outlineLevel="0" collapsed="false">
      <c r="A624" s="55"/>
      <c r="H624" s="47"/>
      <c r="K624" s="51"/>
    </row>
    <row r="625" customFormat="false" ht="13.5" hidden="false" customHeight="false" outlineLevel="0" collapsed="false">
      <c r="A625" s="55"/>
      <c r="H625" s="47"/>
      <c r="K625" s="51"/>
    </row>
    <row r="626" customFormat="false" ht="13.5" hidden="false" customHeight="false" outlineLevel="0" collapsed="false">
      <c r="A626" s="55"/>
      <c r="H626" s="47"/>
      <c r="K626" s="51"/>
    </row>
    <row r="627" customFormat="false" ht="13.5" hidden="false" customHeight="false" outlineLevel="0" collapsed="false">
      <c r="A627" s="55"/>
      <c r="H627" s="47"/>
      <c r="K627" s="51"/>
    </row>
    <row r="628" customFormat="false" ht="13.5" hidden="false" customHeight="false" outlineLevel="0" collapsed="false">
      <c r="A628" s="55"/>
      <c r="H628" s="47"/>
      <c r="K628" s="51"/>
    </row>
    <row r="629" customFormat="false" ht="13.5" hidden="false" customHeight="false" outlineLevel="0" collapsed="false">
      <c r="A629" s="55"/>
      <c r="H629" s="47"/>
      <c r="K629" s="51"/>
    </row>
    <row r="630" customFormat="false" ht="13.5" hidden="false" customHeight="false" outlineLevel="0" collapsed="false">
      <c r="A630" s="55"/>
      <c r="H630" s="47"/>
      <c r="K630" s="51"/>
    </row>
    <row r="631" customFormat="false" ht="13.5" hidden="false" customHeight="false" outlineLevel="0" collapsed="false">
      <c r="A631" s="55"/>
      <c r="H631" s="47"/>
      <c r="K631" s="51"/>
    </row>
    <row r="632" customFormat="false" ht="13.5" hidden="false" customHeight="false" outlineLevel="0" collapsed="false">
      <c r="A632" s="55"/>
      <c r="H632" s="47"/>
      <c r="K632" s="51"/>
    </row>
    <row r="633" customFormat="false" ht="13.5" hidden="false" customHeight="false" outlineLevel="0" collapsed="false">
      <c r="A633" s="55"/>
      <c r="H633" s="47"/>
      <c r="K633" s="51"/>
    </row>
    <row r="634" customFormat="false" ht="13.5" hidden="false" customHeight="false" outlineLevel="0" collapsed="false">
      <c r="A634" s="55"/>
      <c r="H634" s="47"/>
      <c r="K634" s="51"/>
    </row>
    <row r="635" customFormat="false" ht="13.5" hidden="false" customHeight="false" outlineLevel="0" collapsed="false">
      <c r="A635" s="55"/>
      <c r="H635" s="47"/>
      <c r="K635" s="51"/>
    </row>
    <row r="636" customFormat="false" ht="13.5" hidden="false" customHeight="false" outlineLevel="0" collapsed="false">
      <c r="A636" s="55"/>
      <c r="H636" s="47"/>
      <c r="K636" s="51"/>
    </row>
    <row r="637" customFormat="false" ht="13.5" hidden="false" customHeight="false" outlineLevel="0" collapsed="false">
      <c r="A637" s="55"/>
      <c r="H637" s="47"/>
      <c r="K637" s="51"/>
    </row>
    <row r="638" customFormat="false" ht="13.5" hidden="false" customHeight="false" outlineLevel="0" collapsed="false">
      <c r="A638" s="55"/>
      <c r="H638" s="47"/>
      <c r="K638" s="51"/>
    </row>
    <row r="639" customFormat="false" ht="13.5" hidden="false" customHeight="false" outlineLevel="0" collapsed="false">
      <c r="A639" s="55"/>
      <c r="H639" s="47"/>
      <c r="K639" s="51"/>
    </row>
    <row r="640" customFormat="false" ht="13.5" hidden="false" customHeight="false" outlineLevel="0" collapsed="false">
      <c r="A640" s="55"/>
      <c r="H640" s="47"/>
      <c r="K640" s="51"/>
    </row>
    <row r="641" customFormat="false" ht="13.5" hidden="false" customHeight="false" outlineLevel="0" collapsed="false">
      <c r="A641" s="55"/>
      <c r="H641" s="47"/>
      <c r="K641" s="51"/>
    </row>
    <row r="642" customFormat="false" ht="13.5" hidden="false" customHeight="false" outlineLevel="0" collapsed="false">
      <c r="A642" s="55"/>
      <c r="H642" s="47"/>
      <c r="K642" s="51"/>
    </row>
    <row r="643" customFormat="false" ht="13.5" hidden="false" customHeight="false" outlineLevel="0" collapsed="false">
      <c r="A643" s="55"/>
      <c r="H643" s="47"/>
      <c r="K643" s="51"/>
    </row>
    <row r="644" customFormat="false" ht="13.5" hidden="false" customHeight="false" outlineLevel="0" collapsed="false">
      <c r="A644" s="55"/>
      <c r="H644" s="47"/>
      <c r="K644" s="51"/>
    </row>
    <row r="645" customFormat="false" ht="13.5" hidden="false" customHeight="false" outlineLevel="0" collapsed="false">
      <c r="A645" s="55"/>
      <c r="H645" s="47"/>
      <c r="K645" s="51"/>
    </row>
    <row r="646" customFormat="false" ht="13.5" hidden="false" customHeight="false" outlineLevel="0" collapsed="false">
      <c r="A646" s="55"/>
      <c r="H646" s="47"/>
      <c r="K646" s="51"/>
    </row>
    <row r="647" customFormat="false" ht="13.5" hidden="false" customHeight="false" outlineLevel="0" collapsed="false">
      <c r="A647" s="55"/>
      <c r="H647" s="47"/>
      <c r="K647" s="51"/>
    </row>
    <row r="648" customFormat="false" ht="13.5" hidden="false" customHeight="false" outlineLevel="0" collapsed="false">
      <c r="A648" s="55"/>
      <c r="H648" s="47"/>
      <c r="K648" s="51"/>
    </row>
    <row r="649" customFormat="false" ht="13.5" hidden="false" customHeight="false" outlineLevel="0" collapsed="false">
      <c r="A649" s="55"/>
      <c r="H649" s="47"/>
      <c r="K649" s="51"/>
    </row>
    <row r="650" customFormat="false" ht="13.5" hidden="false" customHeight="false" outlineLevel="0" collapsed="false">
      <c r="A650" s="55"/>
      <c r="H650" s="47"/>
      <c r="K650" s="51"/>
    </row>
    <row r="651" customFormat="false" ht="13.5" hidden="false" customHeight="false" outlineLevel="0" collapsed="false">
      <c r="A651" s="55"/>
      <c r="H651" s="47"/>
      <c r="K651" s="51"/>
    </row>
    <row r="652" customFormat="false" ht="13.5" hidden="false" customHeight="false" outlineLevel="0" collapsed="false">
      <c r="A652" s="55"/>
      <c r="H652" s="47"/>
      <c r="K652" s="51"/>
    </row>
    <row r="653" customFormat="false" ht="13.5" hidden="false" customHeight="false" outlineLevel="0" collapsed="false">
      <c r="A653" s="55"/>
      <c r="H653" s="47"/>
      <c r="K653" s="51"/>
    </row>
    <row r="654" customFormat="false" ht="13.5" hidden="false" customHeight="false" outlineLevel="0" collapsed="false">
      <c r="A654" s="55"/>
      <c r="H654" s="47"/>
      <c r="K654" s="51"/>
    </row>
    <row r="655" customFormat="false" ht="13.5" hidden="false" customHeight="false" outlineLevel="0" collapsed="false">
      <c r="A655" s="55"/>
      <c r="H655" s="47"/>
      <c r="K655" s="51"/>
    </row>
    <row r="656" customFormat="false" ht="13.5" hidden="false" customHeight="false" outlineLevel="0" collapsed="false">
      <c r="A656" s="55"/>
      <c r="H656" s="47"/>
      <c r="K656" s="51"/>
    </row>
    <row r="657" customFormat="false" ht="13.5" hidden="false" customHeight="false" outlineLevel="0" collapsed="false">
      <c r="A657" s="55"/>
      <c r="H657" s="47"/>
      <c r="K657" s="51"/>
    </row>
    <row r="658" customFormat="false" ht="13.5" hidden="false" customHeight="false" outlineLevel="0" collapsed="false">
      <c r="A658" s="55"/>
      <c r="H658" s="47"/>
      <c r="K658" s="51"/>
    </row>
    <row r="659" customFormat="false" ht="13.5" hidden="false" customHeight="false" outlineLevel="0" collapsed="false">
      <c r="A659" s="55"/>
      <c r="H659" s="47"/>
      <c r="K659" s="51"/>
    </row>
    <row r="660" customFormat="false" ht="13.5" hidden="false" customHeight="false" outlineLevel="0" collapsed="false">
      <c r="A660" s="55"/>
      <c r="H660" s="47"/>
      <c r="K660" s="51"/>
    </row>
    <row r="661" customFormat="false" ht="13.5" hidden="false" customHeight="false" outlineLevel="0" collapsed="false">
      <c r="A661" s="55"/>
      <c r="H661" s="47"/>
      <c r="K661" s="51"/>
    </row>
    <row r="662" customFormat="false" ht="13.5" hidden="false" customHeight="false" outlineLevel="0" collapsed="false">
      <c r="A662" s="55"/>
      <c r="H662" s="47"/>
      <c r="K662" s="51"/>
    </row>
    <row r="663" customFormat="false" ht="13.5" hidden="false" customHeight="false" outlineLevel="0" collapsed="false">
      <c r="A663" s="55"/>
      <c r="H663" s="47"/>
      <c r="K663" s="51"/>
    </row>
    <row r="664" customFormat="false" ht="13.5" hidden="false" customHeight="false" outlineLevel="0" collapsed="false">
      <c r="A664" s="55"/>
      <c r="H664" s="47"/>
      <c r="K664" s="51"/>
    </row>
    <row r="665" customFormat="false" ht="13.5" hidden="false" customHeight="false" outlineLevel="0" collapsed="false">
      <c r="A665" s="55"/>
      <c r="H665" s="47"/>
      <c r="K665" s="51"/>
    </row>
    <row r="666" customFormat="false" ht="13.5" hidden="false" customHeight="false" outlineLevel="0" collapsed="false">
      <c r="A666" s="55"/>
      <c r="H666" s="47"/>
      <c r="K666" s="51"/>
    </row>
    <row r="667" customFormat="false" ht="13.5" hidden="false" customHeight="false" outlineLevel="0" collapsed="false">
      <c r="A667" s="55"/>
      <c r="H667" s="47"/>
      <c r="K667" s="51"/>
    </row>
    <row r="668" customFormat="false" ht="13.5" hidden="false" customHeight="false" outlineLevel="0" collapsed="false">
      <c r="A668" s="55"/>
      <c r="H668" s="47"/>
      <c r="K668" s="51"/>
    </row>
    <row r="669" customFormat="false" ht="13.5" hidden="false" customHeight="false" outlineLevel="0" collapsed="false">
      <c r="A669" s="55"/>
      <c r="H669" s="47"/>
      <c r="K669" s="51"/>
    </row>
    <row r="670" customFormat="false" ht="13.5" hidden="false" customHeight="false" outlineLevel="0" collapsed="false">
      <c r="A670" s="55"/>
      <c r="H670" s="47"/>
      <c r="K670" s="51"/>
    </row>
    <row r="671" customFormat="false" ht="13.5" hidden="false" customHeight="false" outlineLevel="0" collapsed="false">
      <c r="A671" s="55"/>
      <c r="H671" s="47"/>
      <c r="K671" s="51"/>
    </row>
    <row r="672" customFormat="false" ht="13.5" hidden="false" customHeight="false" outlineLevel="0" collapsed="false">
      <c r="A672" s="55"/>
      <c r="H672" s="47"/>
      <c r="K672" s="51"/>
    </row>
    <row r="673" customFormat="false" ht="13.5" hidden="false" customHeight="false" outlineLevel="0" collapsed="false">
      <c r="A673" s="55"/>
      <c r="H673" s="47"/>
      <c r="K673" s="51"/>
    </row>
    <row r="674" customFormat="false" ht="13.5" hidden="false" customHeight="false" outlineLevel="0" collapsed="false">
      <c r="A674" s="55"/>
      <c r="H674" s="47"/>
      <c r="K674" s="51"/>
    </row>
    <row r="675" customFormat="false" ht="13.5" hidden="false" customHeight="false" outlineLevel="0" collapsed="false">
      <c r="A675" s="55"/>
      <c r="H675" s="47"/>
      <c r="K675" s="51"/>
    </row>
    <row r="676" customFormat="false" ht="13.5" hidden="false" customHeight="false" outlineLevel="0" collapsed="false">
      <c r="A676" s="55"/>
      <c r="H676" s="47"/>
      <c r="K676" s="51"/>
    </row>
    <row r="677" customFormat="false" ht="13.5" hidden="false" customHeight="false" outlineLevel="0" collapsed="false">
      <c r="A677" s="55"/>
      <c r="H677" s="47"/>
      <c r="K677" s="51"/>
    </row>
    <row r="678" customFormat="false" ht="13.5" hidden="false" customHeight="false" outlineLevel="0" collapsed="false">
      <c r="A678" s="55"/>
      <c r="H678" s="47"/>
      <c r="K678" s="51"/>
    </row>
    <row r="679" customFormat="false" ht="13.5" hidden="false" customHeight="false" outlineLevel="0" collapsed="false">
      <c r="A679" s="55"/>
      <c r="H679" s="47"/>
      <c r="K679" s="51"/>
    </row>
    <row r="680" customFormat="false" ht="13.5" hidden="false" customHeight="false" outlineLevel="0" collapsed="false">
      <c r="A680" s="55"/>
      <c r="H680" s="47"/>
      <c r="K680" s="51"/>
    </row>
    <row r="681" customFormat="false" ht="13.5" hidden="false" customHeight="false" outlineLevel="0" collapsed="false">
      <c r="A681" s="55"/>
      <c r="H681" s="47"/>
      <c r="K681" s="51"/>
    </row>
    <row r="682" customFormat="false" ht="13.5" hidden="false" customHeight="false" outlineLevel="0" collapsed="false">
      <c r="A682" s="55"/>
      <c r="H682" s="47"/>
      <c r="K682" s="51"/>
    </row>
    <row r="683" customFormat="false" ht="13.5" hidden="false" customHeight="false" outlineLevel="0" collapsed="false">
      <c r="A683" s="55"/>
      <c r="H683" s="47"/>
      <c r="K683" s="51"/>
    </row>
    <row r="684" customFormat="false" ht="13.5" hidden="false" customHeight="false" outlineLevel="0" collapsed="false">
      <c r="A684" s="55"/>
      <c r="H684" s="47"/>
      <c r="K684" s="51"/>
    </row>
    <row r="685" customFormat="false" ht="13.5" hidden="false" customHeight="false" outlineLevel="0" collapsed="false">
      <c r="A685" s="55"/>
      <c r="H685" s="47"/>
      <c r="K685" s="51"/>
    </row>
    <row r="686" customFormat="false" ht="13.5" hidden="false" customHeight="false" outlineLevel="0" collapsed="false">
      <c r="A686" s="55"/>
      <c r="H686" s="47"/>
      <c r="K686" s="51"/>
    </row>
    <row r="687" customFormat="false" ht="13.5" hidden="false" customHeight="false" outlineLevel="0" collapsed="false">
      <c r="A687" s="55"/>
      <c r="H687" s="47"/>
      <c r="K687" s="51"/>
    </row>
    <row r="688" customFormat="false" ht="13.5" hidden="false" customHeight="false" outlineLevel="0" collapsed="false">
      <c r="A688" s="55"/>
      <c r="H688" s="47"/>
      <c r="K688" s="51"/>
    </row>
    <row r="689" customFormat="false" ht="13.5" hidden="false" customHeight="false" outlineLevel="0" collapsed="false">
      <c r="A689" s="55"/>
      <c r="H689" s="47"/>
      <c r="K689" s="51"/>
    </row>
    <row r="690" customFormat="false" ht="13.5" hidden="false" customHeight="false" outlineLevel="0" collapsed="false">
      <c r="A690" s="55"/>
      <c r="H690" s="47"/>
      <c r="K690" s="51"/>
    </row>
    <row r="691" customFormat="false" ht="13.5" hidden="false" customHeight="false" outlineLevel="0" collapsed="false">
      <c r="A691" s="55"/>
      <c r="H691" s="47"/>
      <c r="K691" s="51"/>
    </row>
    <row r="692" customFormat="false" ht="13.5" hidden="false" customHeight="false" outlineLevel="0" collapsed="false">
      <c r="A692" s="55"/>
      <c r="H692" s="47"/>
      <c r="K692" s="51"/>
    </row>
    <row r="693" customFormat="false" ht="13.5" hidden="false" customHeight="false" outlineLevel="0" collapsed="false">
      <c r="A693" s="55"/>
      <c r="H693" s="47"/>
      <c r="K693" s="51"/>
    </row>
    <row r="694" customFormat="false" ht="13.5" hidden="false" customHeight="false" outlineLevel="0" collapsed="false">
      <c r="A694" s="55"/>
      <c r="H694" s="47"/>
      <c r="K694" s="51"/>
    </row>
    <row r="695" customFormat="false" ht="13.5" hidden="false" customHeight="false" outlineLevel="0" collapsed="false">
      <c r="A695" s="55"/>
      <c r="H695" s="47"/>
      <c r="K695" s="51"/>
    </row>
    <row r="696" customFormat="false" ht="13.5" hidden="false" customHeight="false" outlineLevel="0" collapsed="false">
      <c r="A696" s="55"/>
      <c r="H696" s="47"/>
      <c r="K696" s="51"/>
    </row>
    <row r="697" customFormat="false" ht="13.5" hidden="false" customHeight="false" outlineLevel="0" collapsed="false">
      <c r="A697" s="55"/>
      <c r="H697" s="47"/>
      <c r="K697" s="51"/>
    </row>
    <row r="698" customFormat="false" ht="13.5" hidden="false" customHeight="false" outlineLevel="0" collapsed="false">
      <c r="A698" s="55"/>
      <c r="H698" s="47"/>
      <c r="K698" s="51"/>
    </row>
    <row r="699" customFormat="false" ht="13.5" hidden="false" customHeight="false" outlineLevel="0" collapsed="false">
      <c r="A699" s="55"/>
      <c r="H699" s="47"/>
      <c r="K699" s="51"/>
    </row>
    <row r="700" customFormat="false" ht="13.5" hidden="false" customHeight="false" outlineLevel="0" collapsed="false">
      <c r="A700" s="55"/>
      <c r="H700" s="47"/>
      <c r="K700" s="51"/>
    </row>
    <row r="701" customFormat="false" ht="13.5" hidden="false" customHeight="false" outlineLevel="0" collapsed="false">
      <c r="A701" s="55"/>
      <c r="H701" s="47"/>
      <c r="K701" s="51"/>
    </row>
    <row r="702" customFormat="false" ht="13.5" hidden="false" customHeight="false" outlineLevel="0" collapsed="false">
      <c r="A702" s="55"/>
      <c r="H702" s="47"/>
      <c r="K702" s="51"/>
    </row>
    <row r="703" customFormat="false" ht="13.5" hidden="false" customHeight="false" outlineLevel="0" collapsed="false">
      <c r="A703" s="55"/>
      <c r="H703" s="47"/>
      <c r="K703" s="51"/>
    </row>
    <row r="704" customFormat="false" ht="13.5" hidden="false" customHeight="false" outlineLevel="0" collapsed="false">
      <c r="A704" s="55"/>
      <c r="H704" s="47"/>
      <c r="K704" s="51"/>
    </row>
    <row r="705" customFormat="false" ht="13.5" hidden="false" customHeight="false" outlineLevel="0" collapsed="false">
      <c r="A705" s="55"/>
      <c r="H705" s="47"/>
      <c r="K705" s="51"/>
    </row>
    <row r="706" customFormat="false" ht="13.5" hidden="false" customHeight="false" outlineLevel="0" collapsed="false">
      <c r="A706" s="55"/>
      <c r="H706" s="47"/>
      <c r="K706" s="51"/>
    </row>
    <row r="707" customFormat="false" ht="13.5" hidden="false" customHeight="false" outlineLevel="0" collapsed="false">
      <c r="A707" s="55"/>
      <c r="H707" s="47"/>
      <c r="K707" s="51"/>
    </row>
    <row r="708" customFormat="false" ht="13.5" hidden="false" customHeight="false" outlineLevel="0" collapsed="false">
      <c r="A708" s="55"/>
      <c r="H708" s="47"/>
      <c r="K708" s="51"/>
    </row>
    <row r="709" customFormat="false" ht="13.5" hidden="false" customHeight="false" outlineLevel="0" collapsed="false">
      <c r="A709" s="55"/>
      <c r="H709" s="47"/>
      <c r="K709" s="51"/>
    </row>
    <row r="710" customFormat="false" ht="13.5" hidden="false" customHeight="false" outlineLevel="0" collapsed="false">
      <c r="A710" s="55"/>
      <c r="H710" s="47"/>
      <c r="K710" s="51"/>
    </row>
    <row r="711" customFormat="false" ht="13.5" hidden="false" customHeight="false" outlineLevel="0" collapsed="false">
      <c r="A711" s="55"/>
      <c r="H711" s="47"/>
      <c r="K711" s="51"/>
    </row>
    <row r="712" customFormat="false" ht="13.5" hidden="false" customHeight="false" outlineLevel="0" collapsed="false">
      <c r="A712" s="55"/>
      <c r="H712" s="47"/>
      <c r="K712" s="51"/>
    </row>
    <row r="713" customFormat="false" ht="13.5" hidden="false" customHeight="false" outlineLevel="0" collapsed="false">
      <c r="A713" s="55"/>
      <c r="H713" s="47"/>
      <c r="K713" s="51"/>
    </row>
    <row r="714" customFormat="false" ht="13.5" hidden="false" customHeight="false" outlineLevel="0" collapsed="false">
      <c r="A714" s="55"/>
      <c r="H714" s="47"/>
      <c r="K714" s="51"/>
    </row>
    <row r="715" customFormat="false" ht="13.5" hidden="false" customHeight="false" outlineLevel="0" collapsed="false">
      <c r="A715" s="55"/>
      <c r="H715" s="47"/>
      <c r="K715" s="51"/>
    </row>
    <row r="716" customFormat="false" ht="13.5" hidden="false" customHeight="false" outlineLevel="0" collapsed="false">
      <c r="A716" s="55"/>
      <c r="H716" s="47"/>
      <c r="K716" s="51"/>
    </row>
    <row r="717" customFormat="false" ht="13.5" hidden="false" customHeight="false" outlineLevel="0" collapsed="false">
      <c r="A717" s="55"/>
      <c r="H717" s="47"/>
      <c r="K717" s="51"/>
    </row>
    <row r="718" customFormat="false" ht="13.5" hidden="false" customHeight="false" outlineLevel="0" collapsed="false">
      <c r="A718" s="55"/>
      <c r="H718" s="47"/>
      <c r="K718" s="51"/>
    </row>
    <row r="719" customFormat="false" ht="13.5" hidden="false" customHeight="false" outlineLevel="0" collapsed="false">
      <c r="A719" s="55"/>
      <c r="H719" s="47"/>
      <c r="K719" s="51"/>
    </row>
    <row r="720" customFormat="false" ht="13.5" hidden="false" customHeight="false" outlineLevel="0" collapsed="false">
      <c r="A720" s="55"/>
      <c r="H720" s="47"/>
      <c r="K720" s="51"/>
    </row>
    <row r="721" customFormat="false" ht="13.5" hidden="false" customHeight="false" outlineLevel="0" collapsed="false">
      <c r="A721" s="55"/>
      <c r="H721" s="47"/>
      <c r="K721" s="51"/>
    </row>
    <row r="722" customFormat="false" ht="13.5" hidden="false" customHeight="false" outlineLevel="0" collapsed="false">
      <c r="A722" s="55"/>
      <c r="H722" s="47"/>
      <c r="K722" s="51"/>
    </row>
    <row r="723" customFormat="false" ht="13.5" hidden="false" customHeight="false" outlineLevel="0" collapsed="false">
      <c r="A723" s="55"/>
      <c r="H723" s="47"/>
      <c r="K723" s="51"/>
    </row>
    <row r="724" customFormat="false" ht="13.5" hidden="false" customHeight="false" outlineLevel="0" collapsed="false">
      <c r="A724" s="55"/>
      <c r="H724" s="47"/>
      <c r="K724" s="51"/>
    </row>
    <row r="725" customFormat="false" ht="13.5" hidden="false" customHeight="false" outlineLevel="0" collapsed="false">
      <c r="A725" s="55"/>
      <c r="H725" s="47"/>
      <c r="K725" s="51"/>
    </row>
    <row r="726" customFormat="false" ht="13.5" hidden="false" customHeight="false" outlineLevel="0" collapsed="false">
      <c r="A726" s="55"/>
      <c r="H726" s="47"/>
      <c r="K726" s="51"/>
    </row>
    <row r="727" customFormat="false" ht="13.5" hidden="false" customHeight="false" outlineLevel="0" collapsed="false">
      <c r="A727" s="55"/>
      <c r="H727" s="47"/>
      <c r="K727" s="51"/>
    </row>
    <row r="728" customFormat="false" ht="13.5" hidden="false" customHeight="false" outlineLevel="0" collapsed="false">
      <c r="A728" s="55"/>
      <c r="H728" s="47"/>
      <c r="K728" s="51"/>
    </row>
    <row r="729" customFormat="false" ht="13.5" hidden="false" customHeight="false" outlineLevel="0" collapsed="false">
      <c r="A729" s="55"/>
      <c r="H729" s="47"/>
      <c r="K729" s="51"/>
    </row>
    <row r="730" customFormat="false" ht="13.5" hidden="false" customHeight="false" outlineLevel="0" collapsed="false">
      <c r="A730" s="55"/>
      <c r="H730" s="47"/>
      <c r="K730" s="51"/>
    </row>
    <row r="731" customFormat="false" ht="13.5" hidden="false" customHeight="false" outlineLevel="0" collapsed="false">
      <c r="A731" s="55"/>
      <c r="H731" s="47"/>
      <c r="K731" s="51"/>
    </row>
    <row r="732" customFormat="false" ht="13.5" hidden="false" customHeight="false" outlineLevel="0" collapsed="false">
      <c r="A732" s="55"/>
      <c r="H732" s="47"/>
      <c r="K732" s="51"/>
    </row>
    <row r="733" customFormat="false" ht="13.5" hidden="false" customHeight="false" outlineLevel="0" collapsed="false">
      <c r="A733" s="55"/>
      <c r="H733" s="47"/>
      <c r="K733" s="51"/>
    </row>
    <row r="734" customFormat="false" ht="13.5" hidden="false" customHeight="false" outlineLevel="0" collapsed="false">
      <c r="A734" s="55"/>
      <c r="H734" s="47"/>
      <c r="K734" s="51"/>
    </row>
    <row r="735" customFormat="false" ht="13.5" hidden="false" customHeight="false" outlineLevel="0" collapsed="false">
      <c r="A735" s="55"/>
      <c r="H735" s="47"/>
      <c r="K735" s="51"/>
    </row>
    <row r="736" customFormat="false" ht="13.5" hidden="false" customHeight="false" outlineLevel="0" collapsed="false">
      <c r="A736" s="55"/>
      <c r="H736" s="47"/>
      <c r="K736" s="51"/>
    </row>
    <row r="737" customFormat="false" ht="13.5" hidden="false" customHeight="false" outlineLevel="0" collapsed="false">
      <c r="A737" s="55"/>
      <c r="H737" s="47"/>
      <c r="K737" s="51"/>
    </row>
    <row r="738" customFormat="false" ht="13.5" hidden="false" customHeight="false" outlineLevel="0" collapsed="false">
      <c r="A738" s="55"/>
      <c r="H738" s="47"/>
      <c r="K738" s="51"/>
    </row>
    <row r="739" customFormat="false" ht="13.5" hidden="false" customHeight="false" outlineLevel="0" collapsed="false">
      <c r="A739" s="55"/>
      <c r="H739" s="47"/>
      <c r="K739" s="51"/>
    </row>
    <row r="740" customFormat="false" ht="13.5" hidden="false" customHeight="false" outlineLevel="0" collapsed="false">
      <c r="A740" s="55"/>
      <c r="H740" s="47"/>
      <c r="K740" s="51"/>
    </row>
    <row r="741" customFormat="false" ht="13.5" hidden="false" customHeight="false" outlineLevel="0" collapsed="false">
      <c r="A741" s="55"/>
      <c r="H741" s="47"/>
      <c r="K741" s="51"/>
    </row>
    <row r="742" customFormat="false" ht="13.5" hidden="false" customHeight="false" outlineLevel="0" collapsed="false">
      <c r="A742" s="55"/>
      <c r="H742" s="47"/>
      <c r="K742" s="51"/>
    </row>
    <row r="743" customFormat="false" ht="13.5" hidden="false" customHeight="false" outlineLevel="0" collapsed="false">
      <c r="A743" s="55"/>
      <c r="H743" s="47"/>
      <c r="K743" s="51"/>
    </row>
    <row r="744" customFormat="false" ht="13.5" hidden="false" customHeight="false" outlineLevel="0" collapsed="false">
      <c r="A744" s="55"/>
      <c r="H744" s="47"/>
      <c r="K744" s="51"/>
    </row>
    <row r="745" customFormat="false" ht="13.5" hidden="false" customHeight="false" outlineLevel="0" collapsed="false">
      <c r="A745" s="55"/>
      <c r="H745" s="47"/>
      <c r="K745" s="51"/>
    </row>
    <row r="746" customFormat="false" ht="13.5" hidden="false" customHeight="false" outlineLevel="0" collapsed="false">
      <c r="A746" s="55"/>
      <c r="H746" s="47"/>
      <c r="K746" s="51"/>
    </row>
    <row r="747" customFormat="false" ht="13.5" hidden="false" customHeight="false" outlineLevel="0" collapsed="false">
      <c r="A747" s="55"/>
      <c r="H747" s="47"/>
      <c r="K747" s="51"/>
    </row>
    <row r="748" customFormat="false" ht="13.5" hidden="false" customHeight="false" outlineLevel="0" collapsed="false">
      <c r="A748" s="55"/>
      <c r="H748" s="47"/>
      <c r="K748" s="51"/>
    </row>
    <row r="749" customFormat="false" ht="13.5" hidden="false" customHeight="false" outlineLevel="0" collapsed="false">
      <c r="A749" s="55"/>
      <c r="H749" s="47"/>
      <c r="K749" s="51"/>
    </row>
    <row r="750" customFormat="false" ht="13.5" hidden="false" customHeight="false" outlineLevel="0" collapsed="false">
      <c r="A750" s="55"/>
      <c r="H750" s="47"/>
      <c r="K750" s="51"/>
    </row>
    <row r="751" customFormat="false" ht="13.5" hidden="false" customHeight="false" outlineLevel="0" collapsed="false">
      <c r="A751" s="55"/>
      <c r="H751" s="47"/>
      <c r="K751" s="51"/>
    </row>
    <row r="752" customFormat="false" ht="13.5" hidden="false" customHeight="false" outlineLevel="0" collapsed="false">
      <c r="A752" s="55"/>
      <c r="H752" s="47"/>
      <c r="K752" s="51"/>
    </row>
    <row r="753" customFormat="false" ht="13.5" hidden="false" customHeight="false" outlineLevel="0" collapsed="false">
      <c r="A753" s="55"/>
      <c r="H753" s="47"/>
      <c r="K753" s="51"/>
    </row>
    <row r="754" customFormat="false" ht="13.5" hidden="false" customHeight="false" outlineLevel="0" collapsed="false">
      <c r="A754" s="55"/>
      <c r="H754" s="47"/>
      <c r="K754" s="51"/>
    </row>
    <row r="755" customFormat="false" ht="13.5" hidden="false" customHeight="false" outlineLevel="0" collapsed="false">
      <c r="A755" s="55"/>
      <c r="H755" s="47"/>
      <c r="K755" s="51"/>
    </row>
    <row r="756" customFormat="false" ht="13.5" hidden="false" customHeight="false" outlineLevel="0" collapsed="false">
      <c r="A756" s="55"/>
      <c r="H756" s="47"/>
      <c r="K756" s="51"/>
    </row>
    <row r="757" customFormat="false" ht="13.5" hidden="false" customHeight="false" outlineLevel="0" collapsed="false">
      <c r="A757" s="55"/>
      <c r="H757" s="47"/>
      <c r="K757" s="51"/>
    </row>
    <row r="758" customFormat="false" ht="13.5" hidden="false" customHeight="false" outlineLevel="0" collapsed="false">
      <c r="A758" s="55"/>
      <c r="H758" s="47"/>
      <c r="K758" s="51"/>
    </row>
    <row r="759" customFormat="false" ht="13.5" hidden="false" customHeight="false" outlineLevel="0" collapsed="false">
      <c r="A759" s="55"/>
      <c r="H759" s="47"/>
      <c r="K759" s="51"/>
    </row>
    <row r="760" customFormat="false" ht="13.5" hidden="false" customHeight="false" outlineLevel="0" collapsed="false">
      <c r="A760" s="55"/>
      <c r="H760" s="47"/>
      <c r="K760" s="51"/>
    </row>
    <row r="761" customFormat="false" ht="13.5" hidden="false" customHeight="false" outlineLevel="0" collapsed="false">
      <c r="A761" s="55"/>
      <c r="H761" s="47"/>
      <c r="K761" s="51"/>
    </row>
    <row r="762" customFormat="false" ht="13.5" hidden="false" customHeight="false" outlineLevel="0" collapsed="false">
      <c r="A762" s="55"/>
      <c r="H762" s="47"/>
      <c r="K762" s="51"/>
    </row>
    <row r="763" customFormat="false" ht="13.5" hidden="false" customHeight="false" outlineLevel="0" collapsed="false">
      <c r="A763" s="55"/>
      <c r="H763" s="47"/>
      <c r="K763" s="51"/>
    </row>
    <row r="764" customFormat="false" ht="13.5" hidden="false" customHeight="false" outlineLevel="0" collapsed="false">
      <c r="A764" s="55"/>
      <c r="H764" s="47"/>
      <c r="K764" s="51"/>
    </row>
    <row r="765" customFormat="false" ht="13.5" hidden="false" customHeight="false" outlineLevel="0" collapsed="false">
      <c r="A765" s="55"/>
      <c r="H765" s="47"/>
      <c r="K765" s="51"/>
    </row>
    <row r="766" customFormat="false" ht="13.5" hidden="false" customHeight="false" outlineLevel="0" collapsed="false">
      <c r="A766" s="55"/>
      <c r="H766" s="47"/>
      <c r="K766" s="51"/>
    </row>
    <row r="767" customFormat="false" ht="13.5" hidden="false" customHeight="false" outlineLevel="0" collapsed="false">
      <c r="A767" s="55"/>
      <c r="H767" s="47"/>
      <c r="K767" s="51"/>
    </row>
    <row r="768" customFormat="false" ht="13.5" hidden="false" customHeight="false" outlineLevel="0" collapsed="false">
      <c r="A768" s="55"/>
      <c r="H768" s="47"/>
      <c r="K768" s="51"/>
    </row>
    <row r="769" customFormat="false" ht="13.5" hidden="false" customHeight="false" outlineLevel="0" collapsed="false">
      <c r="A769" s="55"/>
      <c r="H769" s="47"/>
      <c r="K769" s="51"/>
    </row>
    <row r="770" customFormat="false" ht="13.5" hidden="false" customHeight="false" outlineLevel="0" collapsed="false">
      <c r="A770" s="55"/>
      <c r="H770" s="47"/>
      <c r="K770" s="51"/>
    </row>
    <row r="771" customFormat="false" ht="13.5" hidden="false" customHeight="false" outlineLevel="0" collapsed="false">
      <c r="A771" s="55"/>
      <c r="H771" s="47"/>
      <c r="K771" s="51"/>
    </row>
    <row r="772" customFormat="false" ht="13.5" hidden="false" customHeight="false" outlineLevel="0" collapsed="false">
      <c r="A772" s="55"/>
      <c r="H772" s="47"/>
      <c r="K772" s="51"/>
    </row>
    <row r="773" customFormat="false" ht="13.5" hidden="false" customHeight="false" outlineLevel="0" collapsed="false">
      <c r="A773" s="55"/>
      <c r="H773" s="47"/>
      <c r="K773" s="51"/>
    </row>
    <row r="774" customFormat="false" ht="13.5" hidden="false" customHeight="false" outlineLevel="0" collapsed="false">
      <c r="A774" s="55"/>
      <c r="K774" s="51"/>
    </row>
    <row r="775" customFormat="false" ht="13.5" hidden="false" customHeight="false" outlineLevel="0" collapsed="false">
      <c r="A775" s="55"/>
      <c r="K775" s="51"/>
    </row>
    <row r="776" customFormat="false" ht="13.5" hidden="false" customHeight="false" outlineLevel="0" collapsed="false">
      <c r="A776" s="55"/>
      <c r="K776" s="51"/>
    </row>
    <row r="777" customFormat="false" ht="13.5" hidden="false" customHeight="false" outlineLevel="0" collapsed="false">
      <c r="A777" s="55"/>
      <c r="K777" s="51"/>
    </row>
    <row r="778" customFormat="false" ht="13.5" hidden="false" customHeight="false" outlineLevel="0" collapsed="false">
      <c r="A778" s="55"/>
      <c r="K778" s="51"/>
    </row>
    <row r="779" customFormat="false" ht="13.5" hidden="false" customHeight="false" outlineLevel="0" collapsed="false">
      <c r="A779" s="55"/>
      <c r="K779" s="51"/>
    </row>
    <row r="780" customFormat="false" ht="13.5" hidden="false" customHeight="false" outlineLevel="0" collapsed="false">
      <c r="A780" s="55"/>
      <c r="K780" s="51"/>
    </row>
    <row r="781" customFormat="false" ht="13.5" hidden="false" customHeight="false" outlineLevel="0" collapsed="false">
      <c r="A781" s="55"/>
      <c r="K781" s="51"/>
    </row>
    <row r="782" customFormat="false" ht="13.5" hidden="false" customHeight="false" outlineLevel="0" collapsed="false">
      <c r="A782" s="55"/>
      <c r="K782" s="51"/>
    </row>
    <row r="783" customFormat="false" ht="13.5" hidden="false" customHeight="false" outlineLevel="0" collapsed="false">
      <c r="A783" s="55"/>
      <c r="K783" s="51"/>
    </row>
    <row r="784" customFormat="false" ht="13.5" hidden="false" customHeight="false" outlineLevel="0" collapsed="false">
      <c r="A784" s="55"/>
      <c r="K784" s="51"/>
    </row>
    <row r="785" customFormat="false" ht="13.5" hidden="false" customHeight="false" outlineLevel="0" collapsed="false">
      <c r="A785" s="55"/>
      <c r="K785" s="51"/>
    </row>
    <row r="786" customFormat="false" ht="13.5" hidden="false" customHeight="false" outlineLevel="0" collapsed="false">
      <c r="A786" s="55"/>
      <c r="K786" s="51"/>
    </row>
    <row r="787" customFormat="false" ht="13.5" hidden="false" customHeight="false" outlineLevel="0" collapsed="false">
      <c r="A787" s="55"/>
      <c r="K787" s="51"/>
    </row>
    <row r="788" customFormat="false" ht="13.5" hidden="false" customHeight="false" outlineLevel="0" collapsed="false">
      <c r="A788" s="55"/>
      <c r="K788" s="51"/>
    </row>
    <row r="789" customFormat="false" ht="13.5" hidden="false" customHeight="false" outlineLevel="0" collapsed="false">
      <c r="A789" s="55"/>
      <c r="K789" s="51"/>
    </row>
    <row r="790" customFormat="false" ht="13.5" hidden="false" customHeight="false" outlineLevel="0" collapsed="false">
      <c r="A790" s="55"/>
      <c r="K790" s="51"/>
    </row>
    <row r="791" customFormat="false" ht="13.5" hidden="false" customHeight="false" outlineLevel="0" collapsed="false">
      <c r="A791" s="55"/>
      <c r="K791" s="51"/>
    </row>
    <row r="792" customFormat="false" ht="13.5" hidden="false" customHeight="false" outlineLevel="0" collapsed="false">
      <c r="A792" s="55"/>
      <c r="K792" s="51"/>
    </row>
    <row r="793" customFormat="false" ht="13.5" hidden="false" customHeight="false" outlineLevel="0" collapsed="false">
      <c r="A793" s="55"/>
      <c r="K793" s="51"/>
    </row>
    <row r="794" customFormat="false" ht="13.5" hidden="false" customHeight="false" outlineLevel="0" collapsed="false">
      <c r="A794" s="55"/>
      <c r="K794" s="51"/>
    </row>
    <row r="795" customFormat="false" ht="13.5" hidden="false" customHeight="false" outlineLevel="0" collapsed="false">
      <c r="A795" s="55"/>
      <c r="K795" s="51"/>
    </row>
    <row r="796" customFormat="false" ht="13.5" hidden="false" customHeight="false" outlineLevel="0" collapsed="false">
      <c r="A796" s="55"/>
      <c r="K796" s="51"/>
    </row>
    <row r="797" customFormat="false" ht="13.5" hidden="false" customHeight="false" outlineLevel="0" collapsed="false">
      <c r="A797" s="55"/>
      <c r="K797" s="51"/>
    </row>
    <row r="798" customFormat="false" ht="13.5" hidden="false" customHeight="false" outlineLevel="0" collapsed="false">
      <c r="A798" s="55"/>
      <c r="K798" s="51"/>
    </row>
    <row r="799" customFormat="false" ht="13.5" hidden="false" customHeight="false" outlineLevel="0" collapsed="false">
      <c r="A799" s="55"/>
      <c r="K799" s="51"/>
    </row>
    <row r="800" customFormat="false" ht="13.5" hidden="false" customHeight="false" outlineLevel="0" collapsed="false">
      <c r="A800" s="55"/>
      <c r="K800" s="51"/>
    </row>
    <row r="801" customFormat="false" ht="13.5" hidden="false" customHeight="false" outlineLevel="0" collapsed="false">
      <c r="A801" s="55"/>
      <c r="K801" s="51"/>
    </row>
    <row r="802" customFormat="false" ht="13.5" hidden="false" customHeight="false" outlineLevel="0" collapsed="false">
      <c r="A802" s="55"/>
      <c r="K802" s="51"/>
    </row>
    <row r="803" customFormat="false" ht="13.5" hidden="false" customHeight="false" outlineLevel="0" collapsed="false">
      <c r="A803" s="55"/>
      <c r="K803" s="51"/>
    </row>
    <row r="804" customFormat="false" ht="13.5" hidden="false" customHeight="false" outlineLevel="0" collapsed="false">
      <c r="A804" s="55"/>
      <c r="K804" s="51"/>
    </row>
    <row r="805" customFormat="false" ht="13.5" hidden="false" customHeight="false" outlineLevel="0" collapsed="false">
      <c r="K805" s="51"/>
    </row>
    <row r="806" customFormat="false" ht="13.5" hidden="false" customHeight="false" outlineLevel="0" collapsed="false">
      <c r="K806" s="51"/>
    </row>
    <row r="807" customFormat="false" ht="13.5" hidden="false" customHeight="false" outlineLevel="0" collapsed="false">
      <c r="K807" s="51"/>
    </row>
    <row r="808" customFormat="false" ht="13.5" hidden="false" customHeight="false" outlineLevel="0" collapsed="false">
      <c r="K808" s="51"/>
    </row>
    <row r="809" customFormat="false" ht="13.5" hidden="false" customHeight="false" outlineLevel="0" collapsed="false">
      <c r="K809" s="51"/>
    </row>
    <row r="810" customFormat="false" ht="13.5" hidden="false" customHeight="false" outlineLevel="0" collapsed="false">
      <c r="K810" s="51"/>
    </row>
    <row r="811" customFormat="false" ht="13.5" hidden="false" customHeight="false" outlineLevel="0" collapsed="false">
      <c r="K811" s="51"/>
    </row>
    <row r="812" customFormat="false" ht="13.5" hidden="false" customHeight="false" outlineLevel="0" collapsed="false">
      <c r="K812" s="51"/>
    </row>
    <row r="813" customFormat="false" ht="13.5" hidden="false" customHeight="false" outlineLevel="0" collapsed="false">
      <c r="K813" s="51"/>
    </row>
    <row r="814" customFormat="false" ht="13.5" hidden="false" customHeight="false" outlineLevel="0" collapsed="false">
      <c r="K814" s="51"/>
    </row>
    <row r="815" customFormat="false" ht="13.5" hidden="false" customHeight="false" outlineLevel="0" collapsed="false">
      <c r="K815" s="51"/>
    </row>
    <row r="816" customFormat="false" ht="13.5" hidden="false" customHeight="false" outlineLevel="0" collapsed="false">
      <c r="K816" s="51"/>
    </row>
    <row r="817" customFormat="false" ht="13.5" hidden="false" customHeight="false" outlineLevel="0" collapsed="false">
      <c r="K817" s="51"/>
    </row>
    <row r="818" customFormat="false" ht="13.5" hidden="false" customHeight="false" outlineLevel="0" collapsed="false">
      <c r="K818" s="51"/>
    </row>
    <row r="819" customFormat="false" ht="13.5" hidden="false" customHeight="false" outlineLevel="0" collapsed="false">
      <c r="K819" s="51"/>
    </row>
    <row r="820" customFormat="false" ht="13.5" hidden="false" customHeight="false" outlineLevel="0" collapsed="false">
      <c r="K820" s="51"/>
    </row>
    <row r="821" customFormat="false" ht="13.5" hidden="false" customHeight="false" outlineLevel="0" collapsed="false">
      <c r="K821" s="51"/>
    </row>
    <row r="822" customFormat="false" ht="13.5" hidden="false" customHeight="false" outlineLevel="0" collapsed="false">
      <c r="K822" s="51"/>
    </row>
    <row r="823" customFormat="false" ht="13.5" hidden="false" customHeight="false" outlineLevel="0" collapsed="false">
      <c r="K823" s="51"/>
    </row>
    <row r="824" customFormat="false" ht="13.5" hidden="false" customHeight="false" outlineLevel="0" collapsed="false">
      <c r="K824" s="51"/>
    </row>
    <row r="825" customFormat="false" ht="13.5" hidden="false" customHeight="false" outlineLevel="0" collapsed="false">
      <c r="K825" s="51"/>
    </row>
    <row r="826" customFormat="false" ht="13.5" hidden="false" customHeight="false" outlineLevel="0" collapsed="false">
      <c r="K826" s="51"/>
    </row>
    <row r="827" customFormat="false" ht="13.5" hidden="false" customHeight="false" outlineLevel="0" collapsed="false">
      <c r="K827" s="51"/>
    </row>
    <row r="828" customFormat="false" ht="13.5" hidden="false" customHeight="false" outlineLevel="0" collapsed="false">
      <c r="K828" s="51"/>
    </row>
    <row r="829" customFormat="false" ht="13.5" hidden="false" customHeight="false" outlineLevel="0" collapsed="false">
      <c r="K829" s="51"/>
    </row>
    <row r="830" customFormat="false" ht="13.5" hidden="false" customHeight="false" outlineLevel="0" collapsed="false">
      <c r="K830" s="51"/>
    </row>
    <row r="831" customFormat="false" ht="13.5" hidden="false" customHeight="false" outlineLevel="0" collapsed="false">
      <c r="K831" s="51"/>
    </row>
    <row r="832" customFormat="false" ht="13.5" hidden="false" customHeight="false" outlineLevel="0" collapsed="false">
      <c r="K832" s="51"/>
    </row>
    <row r="833" customFormat="false" ht="13.5" hidden="false" customHeight="false" outlineLevel="0" collapsed="false">
      <c r="K833" s="51"/>
    </row>
  </sheetData>
  <mergeCells count="1">
    <mergeCell ref="A1:A2"/>
  </mergeCells>
  <dataValidations count="7">
    <dataValidation allowBlank="true" errorStyle="stop" operator="between" showDropDown="false" showErrorMessage="false" showInputMessage="false" sqref="F3" type="list">
      <formula1>TITLE</formula1>
      <formula2>0</formula2>
    </dataValidation>
    <dataValidation allowBlank="true" errorStyle="stop" operator="between" showDropDown="false" showErrorMessage="false" showInputMessage="false" sqref="C6:C276" type="list">
      <formula1>LEVEL2</formula1>
      <formula2>0</formula2>
    </dataValidation>
    <dataValidation allowBlank="true" errorStyle="stop" operator="between" showDropDown="false" showErrorMessage="false" showInputMessage="false" sqref="D6:D276" type="list">
      <formula1>LEVEL3</formula1>
      <formula2>0</formula2>
    </dataValidation>
    <dataValidation allowBlank="true" errorStyle="stop" operator="between" showDropDown="false" showErrorMessage="false" showInputMessage="false" sqref="E6:E276" type="list">
      <formula1>LEVEL4</formula1>
      <formula2>0</formula2>
    </dataValidation>
    <dataValidation allowBlank="true" errorStyle="stop" operator="between" showDropDown="false" showErrorMessage="false" showInputMessage="false" sqref="B6:B276" type="list">
      <formula1>LEVEL1</formula1>
      <formula2>0</formula2>
    </dataValidation>
    <dataValidation allowBlank="true" errorStyle="stop" operator="between" showDropDown="false" showErrorMessage="false" showInputMessage="false" sqref="F6:F276" type="list">
      <formula1>LEVEL5</formula1>
      <formula2>0</formula2>
    </dataValidation>
    <dataValidation allowBlank="true" errorStyle="stop" operator="between" showDropDown="false" showErrorMessage="false" showInputMessage="false" sqref="G6:G276" type="list">
      <formula1>TANI</formula1>
      <formula2>0</formula2>
    </dataValidation>
  </dataValidations>
  <printOptions headings="false" gridLines="false" gridLinesSet="true" horizontalCentered="false" verticalCentered="false"/>
  <pageMargins left="0.511805555555556" right="0.275694444444444" top="0.945138888888889" bottom="0.472222222222222" header="0.275694444444444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&amp;P</oddHeader>
    <oddFooter/>
  </headerFooter>
  <rowBreaks count="3" manualBreakCount="3">
    <brk id="23" man="true" max="16383" min="0"/>
    <brk id="41" man="true" max="16383" min="0"/>
    <brk id="5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9"/>
    <col collapsed="false" customWidth="true" hidden="true" outlineLevel="0" max="3" min="3" style="0" width="4.49"/>
    <col collapsed="false" customWidth="true" hidden="false" outlineLevel="0" max="4" min="4" style="0" width="15.99"/>
    <col collapsed="false" customWidth="true" hidden="false" outlineLevel="0" max="5" min="5" style="0" width="15.24"/>
    <col collapsed="false" customWidth="true" hidden="false" outlineLevel="0" max="6" min="6" style="0" width="14.87"/>
    <col collapsed="false" customWidth="true" hidden="false" outlineLevel="0" max="7" min="7" style="0" width="4.49"/>
    <col collapsed="false" customWidth="true" hidden="false" outlineLevel="0" max="8" min="8" style="0" width="11.62"/>
    <col collapsed="false" customWidth="true" hidden="false" outlineLevel="0" max="9" min="9" style="0" width="26.37"/>
  </cols>
  <sheetData>
    <row r="1" customFormat="false" ht="28.5" hidden="false" customHeight="true" outlineLevel="0" collapsed="false">
      <c r="A1" s="56"/>
      <c r="B1" s="57"/>
      <c r="C1" s="7"/>
      <c r="D1" s="7"/>
      <c r="E1" s="7"/>
      <c r="F1" s="58" t="s">
        <v>21</v>
      </c>
      <c r="G1" s="7"/>
      <c r="H1" s="7"/>
      <c r="I1" s="7"/>
      <c r="J1" s="7"/>
      <c r="K1" s="7"/>
      <c r="L1" s="7"/>
      <c r="M1" s="59"/>
      <c r="N1" s="7"/>
      <c r="O1" s="7"/>
      <c r="P1" s="60"/>
      <c r="Q1" s="7"/>
      <c r="R1" s="7"/>
      <c r="S1" s="7"/>
      <c r="T1" s="7"/>
      <c r="U1" s="7"/>
      <c r="V1" s="7"/>
      <c r="W1" s="7"/>
      <c r="X1" s="61" t="s">
        <v>22</v>
      </c>
      <c r="Y1" s="62" t="str">
        <f aca="false">IF(ISERROR(ﾌｧｲﾙ!$Q$2)=TRUE(),"",ﾌｧｲﾙ!$Q$2)</f>
        <v>仮設工</v>
      </c>
      <c r="Z1" s="7"/>
      <c r="AA1" s="7"/>
      <c r="AB1" s="7"/>
    </row>
    <row r="2" customFormat="false" ht="25.5" hidden="false" customHeight="false" outlineLevel="0" collapsed="false">
      <c r="A2" s="63" t="s">
        <v>23</v>
      </c>
      <c r="B2" s="64" t="n">
        <v>1</v>
      </c>
      <c r="C2" s="65"/>
      <c r="D2" s="66"/>
      <c r="E2" s="67"/>
      <c r="F2" s="68"/>
      <c r="G2" s="67"/>
      <c r="H2" s="67"/>
      <c r="I2" s="69"/>
    </row>
    <row r="3" customFormat="false" ht="13.5" hidden="false" customHeight="false" outlineLevel="0" collapsed="false">
      <c r="D3" s="70" t="s">
        <v>24</v>
      </c>
      <c r="E3" s="70" t="s">
        <v>25</v>
      </c>
      <c r="F3" s="70" t="s">
        <v>26</v>
      </c>
      <c r="G3" s="71"/>
      <c r="H3" s="71"/>
      <c r="I3" s="71"/>
      <c r="J3" s="72"/>
    </row>
    <row r="4" customFormat="false" ht="13.5" hidden="false" customHeight="false" outlineLevel="0" collapsed="false">
      <c r="D4" s="73" t="s">
        <v>27</v>
      </c>
      <c r="E4" s="73" t="s">
        <v>28</v>
      </c>
      <c r="F4" s="73" t="s">
        <v>29</v>
      </c>
      <c r="G4" s="73" t="s">
        <v>16</v>
      </c>
      <c r="H4" s="73" t="s">
        <v>17</v>
      </c>
      <c r="I4" s="73" t="s">
        <v>30</v>
      </c>
    </row>
    <row r="5" customFormat="false" ht="27" hidden="false" customHeight="true" outlineLevel="0" collapsed="false">
      <c r="C5" s="74" t="n">
        <f aca="false">+$F$2</f>
        <v>0</v>
      </c>
      <c r="D5" s="29"/>
      <c r="E5" s="29"/>
      <c r="F5" s="29"/>
      <c r="G5" s="30"/>
      <c r="H5" s="31"/>
      <c r="I5" s="75"/>
    </row>
    <row r="6" customFormat="false" ht="27" hidden="false" customHeight="true" outlineLevel="0" collapsed="false">
      <c r="C6" s="74"/>
      <c r="D6" s="29"/>
      <c r="E6" s="29"/>
      <c r="F6" s="29"/>
      <c r="G6" s="30"/>
      <c r="H6" s="32"/>
      <c r="I6" s="75"/>
    </row>
    <row r="7" customFormat="false" ht="27" hidden="false" customHeight="true" outlineLevel="0" collapsed="false">
      <c r="C7" s="74"/>
      <c r="D7" s="29"/>
      <c r="E7" s="29"/>
      <c r="F7" s="29"/>
      <c r="G7" s="30"/>
      <c r="H7" s="32"/>
      <c r="I7" s="75"/>
    </row>
    <row r="8" customFormat="false" ht="27" hidden="false" customHeight="true" outlineLevel="0" collapsed="false">
      <c r="C8" s="74"/>
      <c r="D8" s="29"/>
      <c r="E8" s="29"/>
      <c r="F8" s="29"/>
      <c r="G8" s="30"/>
      <c r="H8" s="32"/>
      <c r="I8" s="75"/>
    </row>
    <row r="9" customFormat="false" ht="27" hidden="false" customHeight="true" outlineLevel="0" collapsed="false">
      <c r="C9" s="74"/>
      <c r="D9" s="29"/>
      <c r="E9" s="29"/>
      <c r="F9" s="29"/>
      <c r="G9" s="30"/>
      <c r="H9" s="32"/>
      <c r="I9" s="75"/>
    </row>
    <row r="10" customFormat="false" ht="27" hidden="false" customHeight="true" outlineLevel="0" collapsed="false">
      <c r="C10" s="74"/>
      <c r="D10" s="29"/>
      <c r="E10" s="29"/>
      <c r="F10" s="29"/>
      <c r="G10" s="30"/>
      <c r="H10" s="31"/>
      <c r="I10" s="75"/>
    </row>
    <row r="11" customFormat="false" ht="27" hidden="false" customHeight="true" outlineLevel="0" collapsed="false">
      <c r="C11" s="74"/>
      <c r="D11" s="29"/>
      <c r="E11" s="29"/>
      <c r="F11" s="29"/>
      <c r="G11" s="30"/>
      <c r="H11" s="31"/>
      <c r="I11" s="75"/>
      <c r="AH11" s="76"/>
      <c r="AI11" s="76"/>
      <c r="AJ11" s="76"/>
      <c r="AK11" s="76"/>
      <c r="AL11" s="76"/>
      <c r="AM11" s="76"/>
    </row>
    <row r="12" customFormat="false" ht="27" hidden="false" customHeight="true" outlineLevel="0" collapsed="false">
      <c r="C12" s="74"/>
      <c r="D12" s="29"/>
      <c r="E12" s="29"/>
      <c r="F12" s="29"/>
      <c r="G12" s="30"/>
      <c r="H12" s="31"/>
      <c r="I12" s="75"/>
    </row>
    <row r="13" customFormat="false" ht="27" hidden="false" customHeight="true" outlineLevel="0" collapsed="false">
      <c r="C13" s="74"/>
      <c r="D13" s="29"/>
      <c r="E13" s="29"/>
      <c r="F13" s="29"/>
      <c r="G13" s="30"/>
      <c r="H13" s="31"/>
      <c r="I13" s="75"/>
    </row>
    <row r="14" customFormat="false" ht="27" hidden="false" customHeight="true" outlineLevel="0" collapsed="false">
      <c r="C14" s="74"/>
      <c r="D14" s="29"/>
      <c r="E14" s="29"/>
      <c r="F14" s="29"/>
      <c r="G14" s="30"/>
      <c r="H14" s="31"/>
      <c r="I14" s="75"/>
    </row>
    <row r="15" customFormat="false" ht="27" hidden="false" customHeight="true" outlineLevel="0" collapsed="false">
      <c r="C15" s="74"/>
      <c r="D15" s="29"/>
      <c r="E15" s="29"/>
      <c r="F15" s="29"/>
      <c r="G15" s="30"/>
      <c r="H15" s="31"/>
      <c r="I15" s="75"/>
    </row>
    <row r="16" customFormat="false" ht="27" hidden="false" customHeight="true" outlineLevel="0" collapsed="false">
      <c r="C16" s="74"/>
      <c r="D16" s="29"/>
      <c r="E16" s="29"/>
      <c r="F16" s="29"/>
      <c r="G16" s="30"/>
      <c r="H16" s="31"/>
      <c r="I16" s="75"/>
    </row>
    <row r="17" customFormat="false" ht="27" hidden="false" customHeight="true" outlineLevel="0" collapsed="false">
      <c r="C17" s="74"/>
      <c r="D17" s="29"/>
      <c r="E17" s="29"/>
      <c r="F17" s="29"/>
      <c r="G17" s="30"/>
      <c r="H17" s="31"/>
      <c r="I17" s="75"/>
    </row>
    <row r="18" customFormat="false" ht="27" hidden="false" customHeight="true" outlineLevel="0" collapsed="false">
      <c r="C18" s="74"/>
      <c r="D18" s="29"/>
      <c r="E18" s="29"/>
      <c r="F18" s="29"/>
      <c r="G18" s="30"/>
      <c r="H18" s="31"/>
      <c r="I18" s="75"/>
    </row>
    <row r="19" customFormat="false" ht="27" hidden="false" customHeight="true" outlineLevel="0" collapsed="false">
      <c r="C19" s="74"/>
      <c r="D19" s="29"/>
      <c r="E19" s="29"/>
      <c r="F19" s="29"/>
      <c r="G19" s="30"/>
      <c r="H19" s="31"/>
      <c r="I19" s="75"/>
    </row>
    <row r="20" customFormat="false" ht="27" hidden="false" customHeight="true" outlineLevel="0" collapsed="false">
      <c r="C20" s="74"/>
      <c r="D20" s="29"/>
      <c r="E20" s="29"/>
      <c r="F20" s="29"/>
      <c r="G20" s="30"/>
      <c r="H20" s="31"/>
      <c r="I20" s="75"/>
    </row>
    <row r="21" customFormat="false" ht="27" hidden="false" customHeight="true" outlineLevel="0" collapsed="false">
      <c r="C21" s="74"/>
      <c r="D21" s="29"/>
      <c r="E21" s="29"/>
      <c r="F21" s="29"/>
      <c r="G21" s="30"/>
      <c r="H21" s="31"/>
      <c r="I21" s="75"/>
    </row>
    <row r="22" customFormat="false" ht="27" hidden="false" customHeight="true" outlineLevel="0" collapsed="false">
      <c r="C22" s="74"/>
      <c r="D22" s="29"/>
      <c r="E22" s="29"/>
      <c r="F22" s="29"/>
      <c r="G22" s="30"/>
      <c r="H22" s="31"/>
      <c r="I22" s="75"/>
    </row>
    <row r="23" customFormat="false" ht="27" hidden="false" customHeight="true" outlineLevel="0" collapsed="false">
      <c r="C23" s="74"/>
      <c r="D23" s="29"/>
      <c r="E23" s="29"/>
      <c r="F23" s="29"/>
      <c r="G23" s="30"/>
      <c r="H23" s="31"/>
      <c r="I23" s="75"/>
    </row>
    <row r="24" customFormat="false" ht="27" hidden="false" customHeight="true" outlineLevel="0" collapsed="false">
      <c r="C24" s="74"/>
      <c r="D24" s="29"/>
      <c r="E24" s="29"/>
      <c r="F24" s="29"/>
      <c r="G24" s="30"/>
      <c r="H24" s="31"/>
      <c r="I24" s="75"/>
    </row>
    <row r="25" customFormat="false" ht="27" hidden="false" customHeight="true" outlineLevel="0" collapsed="false">
      <c r="C25" s="74"/>
      <c r="D25" s="29"/>
      <c r="E25" s="29"/>
      <c r="F25" s="29"/>
      <c r="G25" s="30"/>
      <c r="H25" s="31"/>
      <c r="I25" s="75"/>
    </row>
    <row r="26" customFormat="false" ht="27" hidden="false" customHeight="true" outlineLevel="0" collapsed="false">
      <c r="C26" s="74"/>
      <c r="D26" s="29"/>
      <c r="E26" s="77"/>
      <c r="F26" s="29"/>
      <c r="G26" s="30"/>
      <c r="H26" s="31"/>
      <c r="I26" s="75"/>
    </row>
    <row r="27" customFormat="false" ht="27" hidden="false" customHeight="true" outlineLevel="0" collapsed="false">
      <c r="C27" s="74"/>
      <c r="D27" s="29"/>
      <c r="E27" s="29"/>
      <c r="F27" s="29"/>
      <c r="G27" s="30"/>
      <c r="H27" s="31"/>
      <c r="I27" s="75"/>
    </row>
    <row r="28" customFormat="false" ht="27" hidden="false" customHeight="true" outlineLevel="0" collapsed="false">
      <c r="C28" s="74"/>
      <c r="D28" s="29"/>
      <c r="E28" s="29"/>
      <c r="F28" s="29"/>
      <c r="G28" s="30"/>
      <c r="H28" s="32"/>
      <c r="I28" s="75"/>
    </row>
    <row r="29" customFormat="false" ht="27" hidden="false" customHeight="true" outlineLevel="0" collapsed="false">
      <c r="C29" s="74"/>
      <c r="D29" s="29"/>
      <c r="E29" s="29"/>
      <c r="F29" s="29"/>
      <c r="G29" s="30"/>
      <c r="H29" s="32"/>
      <c r="I29" s="75"/>
    </row>
    <row r="30" customFormat="false" ht="27" hidden="false" customHeight="true" outlineLevel="0" collapsed="false">
      <c r="C30" s="74"/>
      <c r="D30" s="29"/>
      <c r="E30" s="29"/>
      <c r="F30" s="29"/>
      <c r="G30" s="30"/>
      <c r="H30" s="32"/>
      <c r="I30" s="75"/>
    </row>
    <row r="31" customFormat="false" ht="27" hidden="false" customHeight="true" outlineLevel="0" collapsed="false">
      <c r="C31" s="74"/>
      <c r="D31" s="29"/>
      <c r="E31" s="29"/>
      <c r="F31" s="29"/>
      <c r="G31" s="30"/>
      <c r="H31" s="31"/>
      <c r="I31" s="75"/>
    </row>
    <row r="32" customFormat="false" ht="27" hidden="false" customHeight="true" outlineLevel="0" collapsed="false">
      <c r="C32" s="74"/>
      <c r="D32" s="29"/>
      <c r="E32" s="29"/>
      <c r="F32" s="29"/>
      <c r="G32" s="30"/>
      <c r="H32" s="31"/>
      <c r="I32" s="75"/>
    </row>
    <row r="33" customFormat="false" ht="27" hidden="false" customHeight="true" outlineLevel="0" collapsed="false">
      <c r="C33" s="74"/>
      <c r="D33" s="29"/>
      <c r="E33" s="29"/>
      <c r="F33" s="29"/>
      <c r="G33" s="30"/>
      <c r="H33" s="31"/>
      <c r="I33" s="75"/>
    </row>
    <row r="34" customFormat="false" ht="27" hidden="false" customHeight="true" outlineLevel="0" collapsed="false">
      <c r="C34" s="78"/>
      <c r="D34" s="29"/>
      <c r="E34" s="29"/>
      <c r="F34" s="29"/>
      <c r="G34" s="30"/>
      <c r="H34" s="31"/>
      <c r="I34" s="75"/>
    </row>
    <row r="35" customFormat="false" ht="25.5" hidden="false" customHeight="false" outlineLevel="0" collapsed="false">
      <c r="A35" s="63" t="s">
        <v>23</v>
      </c>
      <c r="B35" s="64" t="n">
        <v>2</v>
      </c>
      <c r="C35" s="78"/>
      <c r="D35" s="66"/>
      <c r="E35" s="67"/>
      <c r="F35" s="68"/>
      <c r="G35" s="79"/>
      <c r="H35" s="67"/>
      <c r="I35" s="69"/>
    </row>
    <row r="36" customFormat="false" ht="13.5" hidden="false" customHeight="false" outlineLevel="0" collapsed="false">
      <c r="C36" s="74"/>
      <c r="D36" s="70" t="s">
        <v>24</v>
      </c>
      <c r="E36" s="70" t="s">
        <v>25</v>
      </c>
      <c r="F36" s="70" t="s">
        <v>26</v>
      </c>
      <c r="G36" s="71"/>
      <c r="H36" s="71"/>
      <c r="I36" s="71"/>
      <c r="J36" s="72"/>
    </row>
    <row r="37" customFormat="false" ht="13.5" hidden="false" customHeight="false" outlineLevel="0" collapsed="false">
      <c r="C37" s="74"/>
      <c r="D37" s="73" t="s">
        <v>27</v>
      </c>
      <c r="E37" s="73" t="s">
        <v>28</v>
      </c>
      <c r="F37" s="73" t="s">
        <v>29</v>
      </c>
      <c r="G37" s="73" t="s">
        <v>16</v>
      </c>
      <c r="H37" s="73" t="s">
        <v>17</v>
      </c>
      <c r="I37" s="73" t="s">
        <v>30</v>
      </c>
    </row>
    <row r="38" customFormat="false" ht="27" hidden="false" customHeight="true" outlineLevel="0" collapsed="false">
      <c r="C38" s="74" t="n">
        <f aca="false">+$F$35</f>
        <v>0</v>
      </c>
      <c r="D38" s="29"/>
      <c r="E38" s="29"/>
      <c r="F38" s="29"/>
      <c r="G38" s="30"/>
      <c r="H38" s="31"/>
      <c r="I38" s="75"/>
    </row>
    <row r="39" customFormat="false" ht="27" hidden="false" customHeight="true" outlineLevel="0" collapsed="false">
      <c r="C39" s="74"/>
      <c r="D39" s="29"/>
      <c r="E39" s="29"/>
      <c r="F39" s="29"/>
      <c r="G39" s="30"/>
      <c r="H39" s="32"/>
      <c r="I39" s="75"/>
      <c r="K39" s="74"/>
    </row>
    <row r="40" customFormat="false" ht="27" hidden="false" customHeight="true" outlineLevel="0" collapsed="false">
      <c r="C40" s="74"/>
      <c r="D40" s="29"/>
      <c r="E40" s="29"/>
      <c r="F40" s="29"/>
      <c r="G40" s="30"/>
      <c r="H40" s="32"/>
      <c r="I40" s="75"/>
    </row>
    <row r="41" customFormat="false" ht="27" hidden="false" customHeight="true" outlineLevel="0" collapsed="false">
      <c r="C41" s="74"/>
      <c r="D41" s="29"/>
      <c r="E41" s="29"/>
      <c r="F41" s="29"/>
      <c r="G41" s="30"/>
      <c r="H41" s="32"/>
      <c r="I41" s="75"/>
    </row>
    <row r="42" customFormat="false" ht="27" hidden="false" customHeight="true" outlineLevel="0" collapsed="false">
      <c r="C42" s="74"/>
      <c r="D42" s="29"/>
      <c r="E42" s="29"/>
      <c r="F42" s="29"/>
      <c r="G42" s="30"/>
      <c r="H42" s="31"/>
      <c r="I42" s="75"/>
    </row>
    <row r="43" customFormat="false" ht="27" hidden="false" customHeight="true" outlineLevel="0" collapsed="false">
      <c r="C43" s="74"/>
      <c r="D43" s="29"/>
      <c r="E43" s="29"/>
      <c r="F43" s="29"/>
      <c r="G43" s="30"/>
      <c r="H43" s="31"/>
      <c r="I43" s="75"/>
    </row>
    <row r="44" customFormat="false" ht="27" hidden="false" customHeight="true" outlineLevel="0" collapsed="false">
      <c r="C44" s="74"/>
      <c r="D44" s="29"/>
      <c r="E44" s="29"/>
      <c r="F44" s="29"/>
      <c r="G44" s="30"/>
      <c r="H44" s="31"/>
      <c r="I44" s="75"/>
    </row>
    <row r="45" customFormat="false" ht="27" hidden="false" customHeight="true" outlineLevel="0" collapsed="false">
      <c r="C45" s="74"/>
      <c r="D45" s="29"/>
      <c r="E45" s="29"/>
      <c r="F45" s="29"/>
      <c r="G45" s="30"/>
      <c r="H45" s="31"/>
      <c r="I45" s="75"/>
    </row>
    <row r="46" customFormat="false" ht="27" hidden="false" customHeight="true" outlineLevel="0" collapsed="false">
      <c r="C46" s="74"/>
      <c r="D46" s="29"/>
      <c r="E46" s="29"/>
      <c r="F46" s="29"/>
      <c r="G46" s="30"/>
      <c r="H46" s="31"/>
      <c r="I46" s="75"/>
    </row>
    <row r="47" customFormat="false" ht="27" hidden="false" customHeight="true" outlineLevel="0" collapsed="false">
      <c r="C47" s="74"/>
      <c r="D47" s="29"/>
      <c r="E47" s="29"/>
      <c r="F47" s="29"/>
      <c r="G47" s="30"/>
      <c r="H47" s="31"/>
      <c r="I47" s="75"/>
    </row>
    <row r="48" customFormat="false" ht="27" hidden="false" customHeight="true" outlineLevel="0" collapsed="false">
      <c r="C48" s="74"/>
      <c r="D48" s="29"/>
      <c r="E48" s="29"/>
      <c r="F48" s="29"/>
      <c r="G48" s="30"/>
      <c r="H48" s="31"/>
      <c r="I48" s="75"/>
    </row>
    <row r="49" customFormat="false" ht="27" hidden="false" customHeight="true" outlineLevel="0" collapsed="false">
      <c r="C49" s="74"/>
      <c r="D49" s="29"/>
      <c r="E49" s="29"/>
      <c r="F49" s="29"/>
      <c r="G49" s="30"/>
      <c r="H49" s="31"/>
      <c r="I49" s="75"/>
    </row>
    <row r="50" customFormat="false" ht="27" hidden="false" customHeight="true" outlineLevel="0" collapsed="false">
      <c r="C50" s="74"/>
      <c r="D50" s="29"/>
      <c r="E50" s="29"/>
      <c r="F50" s="29"/>
      <c r="G50" s="30"/>
      <c r="H50" s="31"/>
      <c r="I50" s="75"/>
    </row>
    <row r="51" customFormat="false" ht="27" hidden="false" customHeight="true" outlineLevel="0" collapsed="false">
      <c r="C51" s="74"/>
      <c r="D51" s="29"/>
      <c r="E51" s="29"/>
      <c r="F51" s="29"/>
      <c r="G51" s="30"/>
      <c r="H51" s="31"/>
      <c r="I51" s="75"/>
    </row>
    <row r="52" customFormat="false" ht="27" hidden="false" customHeight="true" outlineLevel="0" collapsed="false">
      <c r="C52" s="74"/>
      <c r="D52" s="29"/>
      <c r="E52" s="29"/>
      <c r="F52" s="29"/>
      <c r="G52" s="30"/>
      <c r="H52" s="31"/>
      <c r="I52" s="75"/>
    </row>
    <row r="53" customFormat="false" ht="27" hidden="false" customHeight="true" outlineLevel="0" collapsed="false">
      <c r="C53" s="74"/>
      <c r="D53" s="29"/>
      <c r="E53" s="29"/>
      <c r="F53" s="29"/>
      <c r="G53" s="30"/>
      <c r="H53" s="31"/>
      <c r="I53" s="75"/>
    </row>
    <row r="54" customFormat="false" ht="27" hidden="false" customHeight="true" outlineLevel="0" collapsed="false">
      <c r="C54" s="74"/>
      <c r="D54" s="29"/>
      <c r="E54" s="29"/>
      <c r="F54" s="29"/>
      <c r="G54" s="30"/>
      <c r="H54" s="31"/>
      <c r="I54" s="75"/>
    </row>
    <row r="55" customFormat="false" ht="27" hidden="false" customHeight="true" outlineLevel="0" collapsed="false">
      <c r="C55" s="74"/>
      <c r="D55" s="29"/>
      <c r="E55" s="29"/>
      <c r="F55" s="29"/>
      <c r="G55" s="30"/>
      <c r="H55" s="31"/>
      <c r="I55" s="75"/>
    </row>
    <row r="56" customFormat="false" ht="27" hidden="false" customHeight="true" outlineLevel="0" collapsed="false">
      <c r="C56" s="74"/>
      <c r="D56" s="29"/>
      <c r="E56" s="77"/>
      <c r="F56" s="29"/>
      <c r="G56" s="30"/>
      <c r="H56" s="31"/>
      <c r="I56" s="75"/>
    </row>
    <row r="57" customFormat="false" ht="27" hidden="false" customHeight="true" outlineLevel="0" collapsed="false">
      <c r="C57" s="74"/>
      <c r="D57" s="29"/>
      <c r="E57" s="29"/>
      <c r="F57" s="29"/>
      <c r="G57" s="30"/>
      <c r="H57" s="31"/>
      <c r="I57" s="75"/>
    </row>
    <row r="58" customFormat="false" ht="27" hidden="false" customHeight="true" outlineLevel="0" collapsed="false">
      <c r="C58" s="74"/>
      <c r="D58" s="29"/>
      <c r="E58" s="29"/>
      <c r="F58" s="29"/>
      <c r="G58" s="30"/>
      <c r="H58" s="32"/>
      <c r="I58" s="75"/>
    </row>
    <row r="59" customFormat="false" ht="27" hidden="false" customHeight="true" outlineLevel="0" collapsed="false">
      <c r="C59" s="74"/>
      <c r="D59" s="29"/>
      <c r="E59" s="29"/>
      <c r="F59" s="29"/>
      <c r="G59" s="30"/>
      <c r="H59" s="32"/>
      <c r="I59" s="75"/>
    </row>
    <row r="60" customFormat="false" ht="27" hidden="false" customHeight="true" outlineLevel="0" collapsed="false">
      <c r="C60" s="74"/>
      <c r="D60" s="29"/>
      <c r="E60" s="29"/>
      <c r="F60" s="29"/>
      <c r="G60" s="30"/>
      <c r="H60" s="32"/>
      <c r="I60" s="75"/>
    </row>
    <row r="61" customFormat="false" ht="27" hidden="false" customHeight="true" outlineLevel="0" collapsed="false">
      <c r="C61" s="74"/>
      <c r="D61" s="29"/>
      <c r="E61" s="29"/>
      <c r="F61" s="29"/>
      <c r="G61" s="30"/>
      <c r="H61" s="31"/>
      <c r="I61" s="75"/>
    </row>
    <row r="62" customFormat="false" ht="27" hidden="false" customHeight="true" outlineLevel="0" collapsed="false">
      <c r="C62" s="74"/>
      <c r="D62" s="29"/>
      <c r="E62" s="29"/>
      <c r="F62" s="29"/>
      <c r="G62" s="30"/>
      <c r="H62" s="31"/>
      <c r="I62" s="75"/>
    </row>
    <row r="63" customFormat="false" ht="27" hidden="false" customHeight="true" outlineLevel="0" collapsed="false">
      <c r="C63" s="74"/>
      <c r="D63" s="29"/>
      <c r="E63" s="29"/>
      <c r="F63" s="29"/>
      <c r="G63" s="30"/>
      <c r="H63" s="31"/>
      <c r="I63" s="75"/>
    </row>
    <row r="64" customFormat="false" ht="27" hidden="false" customHeight="true" outlineLevel="0" collapsed="false">
      <c r="C64" s="74"/>
      <c r="D64" s="29"/>
      <c r="E64" s="29"/>
      <c r="F64" s="29"/>
      <c r="G64" s="30"/>
      <c r="H64" s="31"/>
      <c r="I64" s="75"/>
    </row>
    <row r="65" customFormat="false" ht="27" hidden="false" customHeight="true" outlineLevel="0" collapsed="false">
      <c r="C65" s="74"/>
      <c r="D65" s="29"/>
      <c r="E65" s="29"/>
      <c r="F65" s="29"/>
      <c r="G65" s="30"/>
      <c r="H65" s="31"/>
      <c r="I65" s="75"/>
    </row>
    <row r="66" customFormat="false" ht="27" hidden="false" customHeight="true" outlineLevel="0" collapsed="false">
      <c r="C66" s="74"/>
      <c r="D66" s="29"/>
      <c r="E66" s="29"/>
      <c r="F66" s="29"/>
      <c r="G66" s="30"/>
      <c r="H66" s="31"/>
      <c r="I66" s="75"/>
    </row>
    <row r="67" customFormat="false" ht="27" hidden="false" customHeight="true" outlineLevel="0" collapsed="false">
      <c r="C67" s="74"/>
      <c r="D67" s="29"/>
      <c r="E67" s="29"/>
      <c r="F67" s="29"/>
      <c r="G67" s="30"/>
      <c r="H67" s="32"/>
      <c r="I67" s="75"/>
    </row>
    <row r="68" customFormat="false" ht="25.5" hidden="false" customHeight="false" outlineLevel="0" collapsed="false">
      <c r="A68" s="63" t="s">
        <v>23</v>
      </c>
      <c r="B68" s="64" t="n">
        <v>3</v>
      </c>
      <c r="C68" s="78"/>
      <c r="D68" s="66"/>
      <c r="E68" s="67"/>
      <c r="F68" s="68"/>
      <c r="G68" s="79"/>
      <c r="H68" s="67"/>
      <c r="I68" s="69"/>
    </row>
    <row r="69" customFormat="false" ht="13.5" hidden="false" customHeight="false" outlineLevel="0" collapsed="false">
      <c r="C69" s="74"/>
      <c r="D69" s="70" t="s">
        <v>24</v>
      </c>
      <c r="E69" s="70" t="s">
        <v>25</v>
      </c>
      <c r="F69" s="70" t="s">
        <v>26</v>
      </c>
      <c r="G69" s="71"/>
      <c r="H69" s="71"/>
      <c r="I69" s="71"/>
      <c r="J69" s="72"/>
    </row>
    <row r="70" customFormat="false" ht="13.5" hidden="false" customHeight="false" outlineLevel="0" collapsed="false">
      <c r="C70" s="74"/>
      <c r="D70" s="73" t="s">
        <v>27</v>
      </c>
      <c r="E70" s="73" t="s">
        <v>28</v>
      </c>
      <c r="F70" s="73" t="s">
        <v>29</v>
      </c>
      <c r="G70" s="73" t="s">
        <v>16</v>
      </c>
      <c r="H70" s="73" t="s">
        <v>17</v>
      </c>
      <c r="I70" s="73" t="s">
        <v>30</v>
      </c>
    </row>
    <row r="71" customFormat="false" ht="27" hidden="false" customHeight="true" outlineLevel="0" collapsed="false">
      <c r="C71" s="74" t="n">
        <f aca="false">+$F$68</f>
        <v>0</v>
      </c>
      <c r="D71" s="29"/>
      <c r="E71" s="29"/>
      <c r="F71" s="29"/>
      <c r="G71" s="30"/>
      <c r="H71" s="31"/>
      <c r="I71" s="75"/>
    </row>
    <row r="72" customFormat="false" ht="27" hidden="false" customHeight="true" outlineLevel="0" collapsed="false">
      <c r="C72" s="74"/>
      <c r="D72" s="29"/>
      <c r="E72" s="29"/>
      <c r="F72" s="29"/>
      <c r="G72" s="30"/>
      <c r="H72" s="32"/>
      <c r="I72" s="75"/>
      <c r="K72" s="74"/>
    </row>
    <row r="73" customFormat="false" ht="27" hidden="false" customHeight="true" outlineLevel="0" collapsed="false">
      <c r="C73" s="74"/>
      <c r="D73" s="29"/>
      <c r="E73" s="29"/>
      <c r="F73" s="29"/>
      <c r="G73" s="30"/>
      <c r="H73" s="32"/>
      <c r="I73" s="75"/>
    </row>
    <row r="74" customFormat="false" ht="27" hidden="false" customHeight="true" outlineLevel="0" collapsed="false">
      <c r="C74" s="74"/>
      <c r="D74" s="29"/>
      <c r="E74" s="29"/>
      <c r="F74" s="29"/>
      <c r="G74" s="30"/>
      <c r="H74" s="32"/>
      <c r="I74" s="75"/>
    </row>
    <row r="75" customFormat="false" ht="27" hidden="false" customHeight="true" outlineLevel="0" collapsed="false">
      <c r="C75" s="74"/>
      <c r="D75" s="29"/>
      <c r="E75" s="29"/>
      <c r="F75" s="29"/>
      <c r="G75" s="30"/>
      <c r="H75" s="32"/>
      <c r="I75" s="75"/>
    </row>
    <row r="76" customFormat="false" ht="27" hidden="false" customHeight="true" outlineLevel="0" collapsed="false">
      <c r="C76" s="74"/>
      <c r="D76" s="29"/>
      <c r="E76" s="29"/>
      <c r="F76" s="29"/>
      <c r="G76" s="30"/>
      <c r="H76" s="31"/>
      <c r="I76" s="75"/>
    </row>
    <row r="77" customFormat="false" ht="27" hidden="false" customHeight="true" outlineLevel="0" collapsed="false">
      <c r="C77" s="74"/>
      <c r="D77" s="29"/>
      <c r="E77" s="29"/>
      <c r="F77" s="29"/>
      <c r="G77" s="30"/>
      <c r="H77" s="31"/>
      <c r="I77" s="75"/>
    </row>
    <row r="78" customFormat="false" ht="27" hidden="false" customHeight="true" outlineLevel="0" collapsed="false">
      <c r="C78" s="74"/>
      <c r="D78" s="29"/>
      <c r="E78" s="29"/>
      <c r="F78" s="29"/>
      <c r="G78" s="30"/>
      <c r="H78" s="31"/>
      <c r="I78" s="75"/>
    </row>
    <row r="79" customFormat="false" ht="27" hidden="false" customHeight="true" outlineLevel="0" collapsed="false">
      <c r="C79" s="74"/>
      <c r="D79" s="29"/>
      <c r="E79" s="29"/>
      <c r="F79" s="29"/>
      <c r="G79" s="30"/>
      <c r="H79" s="31"/>
      <c r="I79" s="75"/>
    </row>
    <row r="80" customFormat="false" ht="27" hidden="false" customHeight="true" outlineLevel="0" collapsed="false">
      <c r="C80" s="74"/>
      <c r="D80" s="29"/>
      <c r="E80" s="29"/>
      <c r="F80" s="29"/>
      <c r="G80" s="30"/>
      <c r="H80" s="31"/>
      <c r="I80" s="75"/>
    </row>
    <row r="81" customFormat="false" ht="27" hidden="false" customHeight="true" outlineLevel="0" collapsed="false">
      <c r="C81" s="74"/>
      <c r="D81" s="29"/>
      <c r="E81" s="29"/>
      <c r="F81" s="29"/>
      <c r="G81" s="30"/>
      <c r="H81" s="31"/>
      <c r="I81" s="75"/>
    </row>
    <row r="82" customFormat="false" ht="27" hidden="false" customHeight="true" outlineLevel="0" collapsed="false">
      <c r="C82" s="74"/>
      <c r="D82" s="29"/>
      <c r="E82" s="29"/>
      <c r="F82" s="29"/>
      <c r="G82" s="30"/>
      <c r="H82" s="31"/>
      <c r="I82" s="75"/>
    </row>
    <row r="83" customFormat="false" ht="27" hidden="false" customHeight="true" outlineLevel="0" collapsed="false">
      <c r="C83" s="74"/>
      <c r="D83" s="29"/>
      <c r="E83" s="29"/>
      <c r="F83" s="29"/>
      <c r="G83" s="30"/>
      <c r="H83" s="31"/>
      <c r="I83" s="75"/>
    </row>
    <row r="84" customFormat="false" ht="27" hidden="false" customHeight="true" outlineLevel="0" collapsed="false">
      <c r="C84" s="74"/>
      <c r="D84" s="29"/>
      <c r="E84" s="29"/>
      <c r="F84" s="29"/>
      <c r="G84" s="30"/>
      <c r="H84" s="31"/>
      <c r="I84" s="75"/>
    </row>
    <row r="85" customFormat="false" ht="27" hidden="false" customHeight="true" outlineLevel="0" collapsed="false">
      <c r="C85" s="74"/>
      <c r="D85" s="29"/>
      <c r="E85" s="29"/>
      <c r="F85" s="29"/>
      <c r="G85" s="30"/>
      <c r="H85" s="31"/>
      <c r="I85" s="75"/>
    </row>
    <row r="86" customFormat="false" ht="27" hidden="false" customHeight="true" outlineLevel="0" collapsed="false">
      <c r="C86" s="74"/>
      <c r="D86" s="29"/>
      <c r="E86" s="29"/>
      <c r="F86" s="29"/>
      <c r="G86" s="30"/>
      <c r="H86" s="31"/>
      <c r="I86" s="75"/>
    </row>
    <row r="87" customFormat="false" ht="27" hidden="false" customHeight="true" outlineLevel="0" collapsed="false">
      <c r="C87" s="74"/>
      <c r="D87" s="29"/>
      <c r="E87" s="29"/>
      <c r="F87" s="29"/>
      <c r="G87" s="30"/>
      <c r="H87" s="31"/>
      <c r="I87" s="75"/>
    </row>
    <row r="88" customFormat="false" ht="27" hidden="false" customHeight="true" outlineLevel="0" collapsed="false">
      <c r="C88" s="74"/>
      <c r="D88" s="29"/>
      <c r="E88" s="29"/>
      <c r="F88" s="29"/>
      <c r="G88" s="30"/>
      <c r="H88" s="31"/>
      <c r="I88" s="75"/>
    </row>
    <row r="89" customFormat="false" ht="27" hidden="false" customHeight="true" outlineLevel="0" collapsed="false">
      <c r="C89" s="74"/>
      <c r="D89" s="29"/>
      <c r="E89" s="29"/>
      <c r="F89" s="29"/>
      <c r="G89" s="30"/>
      <c r="H89" s="31"/>
      <c r="I89" s="75"/>
    </row>
    <row r="90" customFormat="false" ht="27" hidden="false" customHeight="true" outlineLevel="0" collapsed="false">
      <c r="C90" s="74"/>
      <c r="D90" s="29"/>
      <c r="E90" s="77"/>
      <c r="F90" s="29"/>
      <c r="G90" s="30"/>
      <c r="H90" s="31"/>
      <c r="I90" s="75"/>
    </row>
    <row r="91" customFormat="false" ht="27" hidden="false" customHeight="true" outlineLevel="0" collapsed="false">
      <c r="C91" s="74"/>
      <c r="D91" s="29"/>
      <c r="E91" s="29"/>
      <c r="F91" s="29"/>
      <c r="G91" s="30"/>
      <c r="H91" s="31"/>
      <c r="I91" s="75"/>
    </row>
    <row r="92" customFormat="false" ht="27" hidden="false" customHeight="true" outlineLevel="0" collapsed="false">
      <c r="C92" s="74"/>
      <c r="D92" s="29"/>
      <c r="E92" s="29"/>
      <c r="F92" s="29"/>
      <c r="G92" s="30"/>
      <c r="H92" s="32"/>
      <c r="I92" s="75"/>
    </row>
    <row r="93" customFormat="false" ht="27" hidden="false" customHeight="true" outlineLevel="0" collapsed="false">
      <c r="C93" s="74"/>
      <c r="D93" s="29"/>
      <c r="E93" s="29"/>
      <c r="F93" s="29"/>
      <c r="G93" s="30"/>
      <c r="H93" s="32"/>
      <c r="I93" s="75"/>
    </row>
    <row r="94" customFormat="false" ht="27" hidden="false" customHeight="true" outlineLevel="0" collapsed="false">
      <c r="C94" s="74"/>
      <c r="D94" s="29"/>
      <c r="E94" s="29"/>
      <c r="F94" s="29"/>
      <c r="G94" s="30"/>
      <c r="H94" s="32"/>
      <c r="I94" s="75"/>
    </row>
    <row r="95" customFormat="false" ht="27" hidden="false" customHeight="true" outlineLevel="0" collapsed="false">
      <c r="C95" s="74"/>
      <c r="D95" s="29"/>
      <c r="E95" s="29"/>
      <c r="F95" s="29"/>
      <c r="G95" s="30"/>
      <c r="H95" s="31"/>
      <c r="I95" s="75"/>
    </row>
    <row r="96" customFormat="false" ht="27" hidden="false" customHeight="true" outlineLevel="0" collapsed="false">
      <c r="C96" s="74"/>
      <c r="D96" s="29"/>
      <c r="E96" s="29"/>
      <c r="F96" s="29"/>
      <c r="G96" s="30"/>
      <c r="H96" s="31"/>
      <c r="I96" s="75"/>
    </row>
    <row r="97" customFormat="false" ht="27" hidden="false" customHeight="true" outlineLevel="0" collapsed="false">
      <c r="C97" s="74"/>
      <c r="D97" s="29"/>
      <c r="E97" s="29"/>
      <c r="F97" s="29"/>
      <c r="G97" s="30"/>
      <c r="H97" s="31"/>
      <c r="I97" s="75"/>
    </row>
    <row r="98" customFormat="false" ht="27" hidden="false" customHeight="true" outlineLevel="0" collapsed="false">
      <c r="C98" s="74"/>
      <c r="D98" s="29"/>
      <c r="E98" s="29"/>
      <c r="F98" s="29"/>
      <c r="G98" s="30"/>
      <c r="H98" s="31"/>
      <c r="I98" s="75"/>
    </row>
    <row r="99" customFormat="false" ht="27" hidden="false" customHeight="true" outlineLevel="0" collapsed="false">
      <c r="C99" s="74"/>
      <c r="D99" s="29"/>
      <c r="E99" s="29"/>
      <c r="F99" s="29"/>
      <c r="G99" s="30"/>
      <c r="H99" s="31"/>
      <c r="I99" s="75"/>
    </row>
    <row r="100" customFormat="false" ht="27" hidden="false" customHeight="true" outlineLevel="0" collapsed="false">
      <c r="C100" s="74"/>
      <c r="D100" s="29"/>
      <c r="E100" s="29"/>
      <c r="F100" s="29"/>
      <c r="G100" s="30"/>
      <c r="H100" s="31"/>
      <c r="I100" s="75"/>
    </row>
    <row r="101" customFormat="false" ht="25.5" hidden="false" customHeight="false" outlineLevel="0" collapsed="false">
      <c r="A101" s="63" t="s">
        <v>23</v>
      </c>
      <c r="B101" s="64" t="n">
        <v>4</v>
      </c>
      <c r="C101" s="78"/>
      <c r="D101" s="66"/>
      <c r="E101" s="67"/>
      <c r="F101" s="68"/>
      <c r="G101" s="79"/>
      <c r="H101" s="67"/>
      <c r="I101" s="69"/>
    </row>
    <row r="102" customFormat="false" ht="13.5" hidden="false" customHeight="false" outlineLevel="0" collapsed="false">
      <c r="C102" s="74"/>
      <c r="D102" s="70" t="s">
        <v>24</v>
      </c>
      <c r="E102" s="70" t="s">
        <v>25</v>
      </c>
      <c r="F102" s="70" t="s">
        <v>26</v>
      </c>
      <c r="G102" s="71"/>
      <c r="H102" s="71"/>
      <c r="I102" s="71"/>
      <c r="J102" s="72"/>
    </row>
    <row r="103" customFormat="false" ht="13.5" hidden="false" customHeight="false" outlineLevel="0" collapsed="false">
      <c r="C103" s="74"/>
      <c r="D103" s="73" t="s">
        <v>27</v>
      </c>
      <c r="E103" s="73" t="s">
        <v>28</v>
      </c>
      <c r="F103" s="73" t="s">
        <v>29</v>
      </c>
      <c r="G103" s="73" t="s">
        <v>16</v>
      </c>
      <c r="H103" s="73" t="s">
        <v>17</v>
      </c>
      <c r="I103" s="73" t="s">
        <v>30</v>
      </c>
    </row>
    <row r="104" customFormat="false" ht="27" hidden="false" customHeight="true" outlineLevel="0" collapsed="false">
      <c r="C104" s="74" t="n">
        <f aca="false">+$F$101</f>
        <v>0</v>
      </c>
      <c r="D104" s="29"/>
      <c r="E104" s="29"/>
      <c r="F104" s="29"/>
      <c r="G104" s="30"/>
      <c r="H104" s="31"/>
      <c r="I104" s="75"/>
    </row>
    <row r="105" customFormat="false" ht="27" hidden="false" customHeight="true" outlineLevel="0" collapsed="false">
      <c r="C105" s="74"/>
      <c r="D105" s="29"/>
      <c r="E105" s="29"/>
      <c r="F105" s="29"/>
      <c r="G105" s="30"/>
      <c r="H105" s="32"/>
      <c r="I105" s="75"/>
      <c r="K105" s="74"/>
    </row>
    <row r="106" customFormat="false" ht="27" hidden="false" customHeight="true" outlineLevel="0" collapsed="false">
      <c r="C106" s="74"/>
      <c r="D106" s="29"/>
      <c r="E106" s="29"/>
      <c r="F106" s="29"/>
      <c r="G106" s="30"/>
      <c r="H106" s="32"/>
      <c r="I106" s="75"/>
    </row>
    <row r="107" customFormat="false" ht="27" hidden="false" customHeight="true" outlineLevel="0" collapsed="false">
      <c r="C107" s="74"/>
      <c r="D107" s="29"/>
      <c r="E107" s="29"/>
      <c r="F107" s="29"/>
      <c r="G107" s="30"/>
      <c r="H107" s="32"/>
      <c r="I107" s="75"/>
    </row>
    <row r="108" customFormat="false" ht="27" hidden="false" customHeight="true" outlineLevel="0" collapsed="false">
      <c r="C108" s="74"/>
      <c r="D108" s="29"/>
      <c r="E108" s="29"/>
      <c r="F108" s="29"/>
      <c r="G108" s="30"/>
      <c r="H108" s="32"/>
      <c r="I108" s="75"/>
    </row>
    <row r="109" customFormat="false" ht="27" hidden="false" customHeight="true" outlineLevel="0" collapsed="false">
      <c r="C109" s="74"/>
      <c r="D109" s="29"/>
      <c r="E109" s="29"/>
      <c r="F109" s="29"/>
      <c r="G109" s="30"/>
      <c r="H109" s="31"/>
      <c r="I109" s="75"/>
    </row>
    <row r="110" customFormat="false" ht="27" hidden="false" customHeight="true" outlineLevel="0" collapsed="false">
      <c r="C110" s="74"/>
      <c r="D110" s="29"/>
      <c r="E110" s="29"/>
      <c r="F110" s="29"/>
      <c r="G110" s="30"/>
      <c r="H110" s="31"/>
      <c r="I110" s="75"/>
    </row>
    <row r="111" customFormat="false" ht="27" hidden="false" customHeight="true" outlineLevel="0" collapsed="false">
      <c r="C111" s="74"/>
      <c r="D111" s="29"/>
      <c r="E111" s="29"/>
      <c r="F111" s="29"/>
      <c r="G111" s="30"/>
      <c r="H111" s="31"/>
      <c r="I111" s="75"/>
    </row>
    <row r="112" customFormat="false" ht="27" hidden="false" customHeight="true" outlineLevel="0" collapsed="false">
      <c r="C112" s="74"/>
      <c r="D112" s="29"/>
      <c r="E112" s="29"/>
      <c r="F112" s="29"/>
      <c r="G112" s="30"/>
      <c r="H112" s="31"/>
      <c r="I112" s="75"/>
    </row>
    <row r="113" customFormat="false" ht="27" hidden="false" customHeight="true" outlineLevel="0" collapsed="false">
      <c r="C113" s="74"/>
      <c r="D113" s="29"/>
      <c r="E113" s="29"/>
      <c r="F113" s="29"/>
      <c r="G113" s="30"/>
      <c r="H113" s="31"/>
      <c r="I113" s="75"/>
    </row>
    <row r="114" customFormat="false" ht="27" hidden="false" customHeight="true" outlineLevel="0" collapsed="false">
      <c r="C114" s="74"/>
      <c r="D114" s="29"/>
      <c r="E114" s="29"/>
      <c r="F114" s="29"/>
      <c r="G114" s="30"/>
      <c r="H114" s="31"/>
      <c r="I114" s="75"/>
    </row>
    <row r="115" customFormat="false" ht="27" hidden="false" customHeight="true" outlineLevel="0" collapsed="false">
      <c r="C115" s="74"/>
      <c r="D115" s="29"/>
      <c r="E115" s="29"/>
      <c r="F115" s="29"/>
      <c r="G115" s="30"/>
      <c r="H115" s="31"/>
      <c r="I115" s="75"/>
    </row>
    <row r="116" customFormat="false" ht="27" hidden="false" customHeight="true" outlineLevel="0" collapsed="false">
      <c r="C116" s="74"/>
      <c r="D116" s="29"/>
      <c r="E116" s="29"/>
      <c r="F116" s="29"/>
      <c r="G116" s="30"/>
      <c r="H116" s="31"/>
      <c r="I116" s="75"/>
    </row>
    <row r="117" customFormat="false" ht="27" hidden="false" customHeight="true" outlineLevel="0" collapsed="false">
      <c r="C117" s="74"/>
      <c r="D117" s="29"/>
      <c r="E117" s="29"/>
      <c r="F117" s="29"/>
      <c r="G117" s="30"/>
      <c r="H117" s="31"/>
      <c r="I117" s="75"/>
    </row>
    <row r="118" customFormat="false" ht="27" hidden="false" customHeight="true" outlineLevel="0" collapsed="false">
      <c r="C118" s="74"/>
      <c r="D118" s="29"/>
      <c r="E118" s="29"/>
      <c r="F118" s="29"/>
      <c r="G118" s="30"/>
      <c r="H118" s="31"/>
      <c r="I118" s="75"/>
    </row>
    <row r="119" customFormat="false" ht="27" hidden="false" customHeight="true" outlineLevel="0" collapsed="false">
      <c r="C119" s="74"/>
      <c r="D119" s="29"/>
      <c r="E119" s="29"/>
      <c r="F119" s="29"/>
      <c r="G119" s="30"/>
      <c r="H119" s="31"/>
      <c r="I119" s="75"/>
    </row>
    <row r="120" customFormat="false" ht="27" hidden="false" customHeight="true" outlineLevel="0" collapsed="false">
      <c r="C120" s="74"/>
      <c r="D120" s="29"/>
      <c r="E120" s="29"/>
      <c r="F120" s="29"/>
      <c r="G120" s="30"/>
      <c r="H120" s="31"/>
      <c r="I120" s="75"/>
    </row>
    <row r="121" customFormat="false" ht="27" hidden="false" customHeight="true" outlineLevel="0" collapsed="false">
      <c r="C121" s="74"/>
      <c r="D121" s="29"/>
      <c r="E121" s="29"/>
      <c r="F121" s="29"/>
      <c r="G121" s="30"/>
      <c r="H121" s="31"/>
      <c r="I121" s="75"/>
    </row>
    <row r="122" customFormat="false" ht="27" hidden="false" customHeight="true" outlineLevel="0" collapsed="false">
      <c r="C122" s="74"/>
      <c r="D122" s="29"/>
      <c r="E122" s="29"/>
      <c r="F122" s="29"/>
      <c r="G122" s="30"/>
      <c r="H122" s="31"/>
      <c r="I122" s="75"/>
    </row>
    <row r="123" customFormat="false" ht="27" hidden="false" customHeight="true" outlineLevel="0" collapsed="false">
      <c r="C123" s="74"/>
      <c r="D123" s="29"/>
      <c r="E123" s="77"/>
      <c r="F123" s="29"/>
      <c r="G123" s="30"/>
      <c r="H123" s="31"/>
      <c r="I123" s="75"/>
    </row>
    <row r="124" customFormat="false" ht="27" hidden="false" customHeight="true" outlineLevel="0" collapsed="false">
      <c r="C124" s="74"/>
      <c r="D124" s="29"/>
      <c r="E124" s="29"/>
      <c r="F124" s="29"/>
      <c r="G124" s="30"/>
      <c r="H124" s="31"/>
      <c r="I124" s="75"/>
    </row>
    <row r="125" customFormat="false" ht="27" hidden="false" customHeight="true" outlineLevel="0" collapsed="false">
      <c r="C125" s="74"/>
      <c r="D125" s="29"/>
      <c r="E125" s="29"/>
      <c r="F125" s="29"/>
      <c r="G125" s="30"/>
      <c r="H125" s="32"/>
      <c r="I125" s="75"/>
    </row>
    <row r="126" customFormat="false" ht="27" hidden="false" customHeight="true" outlineLevel="0" collapsed="false">
      <c r="C126" s="74"/>
      <c r="D126" s="29"/>
      <c r="E126" s="29"/>
      <c r="F126" s="29"/>
      <c r="G126" s="30"/>
      <c r="H126" s="32"/>
      <c r="I126" s="75"/>
    </row>
    <row r="127" customFormat="false" ht="27" hidden="false" customHeight="true" outlineLevel="0" collapsed="false">
      <c r="C127" s="74"/>
      <c r="D127" s="29"/>
      <c r="E127" s="29"/>
      <c r="F127" s="29"/>
      <c r="G127" s="30"/>
      <c r="H127" s="32"/>
      <c r="I127" s="75"/>
    </row>
    <row r="128" customFormat="false" ht="27" hidden="false" customHeight="true" outlineLevel="0" collapsed="false">
      <c r="C128" s="74"/>
      <c r="D128" s="29"/>
      <c r="E128" s="29"/>
      <c r="F128" s="29"/>
      <c r="G128" s="30"/>
      <c r="H128" s="31"/>
      <c r="I128" s="75"/>
    </row>
    <row r="129" customFormat="false" ht="27" hidden="false" customHeight="true" outlineLevel="0" collapsed="false">
      <c r="C129" s="74"/>
      <c r="D129" s="29"/>
      <c r="E129" s="29"/>
      <c r="F129" s="29"/>
      <c r="G129" s="30"/>
      <c r="H129" s="31"/>
      <c r="I129" s="75"/>
    </row>
    <row r="130" customFormat="false" ht="27" hidden="false" customHeight="true" outlineLevel="0" collapsed="false">
      <c r="C130" s="74"/>
      <c r="D130" s="29"/>
      <c r="E130" s="29"/>
      <c r="F130" s="29"/>
      <c r="G130" s="30"/>
      <c r="H130" s="31"/>
      <c r="I130" s="75"/>
    </row>
    <row r="131" customFormat="false" ht="27" hidden="false" customHeight="true" outlineLevel="0" collapsed="false">
      <c r="C131" s="74"/>
      <c r="D131" s="29"/>
      <c r="E131" s="29"/>
      <c r="F131" s="29"/>
      <c r="G131" s="30"/>
      <c r="H131" s="31"/>
      <c r="I131" s="75"/>
    </row>
    <row r="132" customFormat="false" ht="27" hidden="false" customHeight="true" outlineLevel="0" collapsed="false">
      <c r="C132" s="74"/>
      <c r="D132" s="29"/>
      <c r="E132" s="29"/>
      <c r="F132" s="29"/>
      <c r="G132" s="30"/>
      <c r="H132" s="31"/>
      <c r="I132" s="75"/>
    </row>
    <row r="133" customFormat="false" ht="27" hidden="false" customHeight="true" outlineLevel="0" collapsed="false">
      <c r="C133" s="74"/>
      <c r="D133" s="29"/>
      <c r="E133" s="29"/>
      <c r="F133" s="29"/>
      <c r="G133" s="30"/>
      <c r="H133" s="31"/>
      <c r="I133" s="75"/>
    </row>
    <row r="134" customFormat="false" ht="25.5" hidden="false" customHeight="false" outlineLevel="0" collapsed="false">
      <c r="A134" s="63" t="s">
        <v>23</v>
      </c>
      <c r="B134" s="64" t="n">
        <v>5</v>
      </c>
      <c r="C134" s="78"/>
      <c r="D134" s="66"/>
      <c r="E134" s="67"/>
      <c r="F134" s="68"/>
      <c r="G134" s="79"/>
      <c r="H134" s="67"/>
      <c r="I134" s="69"/>
    </row>
    <row r="135" customFormat="false" ht="13.5" hidden="false" customHeight="false" outlineLevel="0" collapsed="false">
      <c r="C135" s="74"/>
      <c r="D135" s="70" t="s">
        <v>24</v>
      </c>
      <c r="E135" s="70" t="s">
        <v>25</v>
      </c>
      <c r="F135" s="70" t="s">
        <v>26</v>
      </c>
      <c r="G135" s="71"/>
      <c r="H135" s="71"/>
      <c r="I135" s="71"/>
      <c r="J135" s="72"/>
    </row>
    <row r="136" customFormat="false" ht="13.5" hidden="false" customHeight="false" outlineLevel="0" collapsed="false">
      <c r="C136" s="74"/>
      <c r="D136" s="73" t="s">
        <v>27</v>
      </c>
      <c r="E136" s="73" t="s">
        <v>28</v>
      </c>
      <c r="F136" s="73" t="s">
        <v>29</v>
      </c>
      <c r="G136" s="73" t="s">
        <v>16</v>
      </c>
      <c r="H136" s="73" t="s">
        <v>17</v>
      </c>
      <c r="I136" s="73" t="s">
        <v>30</v>
      </c>
    </row>
    <row r="137" customFormat="false" ht="27" hidden="false" customHeight="true" outlineLevel="0" collapsed="false">
      <c r="C137" s="74" t="n">
        <f aca="false">+$F$134</f>
        <v>0</v>
      </c>
      <c r="D137" s="29"/>
      <c r="E137" s="29"/>
      <c r="F137" s="29"/>
      <c r="G137" s="30"/>
      <c r="H137" s="31"/>
      <c r="I137" s="75"/>
    </row>
    <row r="138" customFormat="false" ht="27" hidden="false" customHeight="true" outlineLevel="0" collapsed="false">
      <c r="C138" s="74"/>
      <c r="D138" s="29"/>
      <c r="E138" s="29"/>
      <c r="F138" s="29"/>
      <c r="G138" s="30"/>
      <c r="H138" s="32"/>
      <c r="I138" s="75"/>
      <c r="K138" s="74"/>
    </row>
    <row r="139" customFormat="false" ht="27" hidden="false" customHeight="true" outlineLevel="0" collapsed="false">
      <c r="C139" s="74"/>
      <c r="D139" s="29"/>
      <c r="E139" s="29"/>
      <c r="F139" s="29"/>
      <c r="G139" s="30"/>
      <c r="H139" s="32"/>
      <c r="I139" s="75"/>
    </row>
    <row r="140" customFormat="false" ht="27" hidden="false" customHeight="true" outlineLevel="0" collapsed="false">
      <c r="C140" s="74"/>
      <c r="D140" s="29"/>
      <c r="E140" s="29"/>
      <c r="F140" s="29"/>
      <c r="G140" s="30"/>
      <c r="H140" s="32"/>
      <c r="I140" s="75"/>
    </row>
    <row r="141" customFormat="false" ht="27" hidden="false" customHeight="true" outlineLevel="0" collapsed="false">
      <c r="C141" s="74"/>
      <c r="D141" s="29"/>
      <c r="E141" s="29"/>
      <c r="F141" s="29"/>
      <c r="G141" s="30"/>
      <c r="H141" s="32"/>
      <c r="I141" s="75"/>
    </row>
    <row r="142" customFormat="false" ht="27" hidden="false" customHeight="true" outlineLevel="0" collapsed="false">
      <c r="C142" s="74"/>
      <c r="D142" s="29"/>
      <c r="E142" s="29"/>
      <c r="F142" s="29"/>
      <c r="G142" s="30"/>
      <c r="H142" s="31"/>
      <c r="I142" s="75"/>
    </row>
    <row r="143" customFormat="false" ht="27" hidden="false" customHeight="true" outlineLevel="0" collapsed="false">
      <c r="C143" s="74"/>
      <c r="D143" s="29"/>
      <c r="E143" s="29"/>
      <c r="F143" s="29"/>
      <c r="G143" s="30"/>
      <c r="H143" s="31"/>
      <c r="I143" s="75"/>
    </row>
    <row r="144" customFormat="false" ht="27" hidden="false" customHeight="true" outlineLevel="0" collapsed="false">
      <c r="C144" s="74"/>
      <c r="D144" s="29"/>
      <c r="E144" s="29"/>
      <c r="F144" s="29"/>
      <c r="G144" s="30"/>
      <c r="H144" s="31"/>
      <c r="I144" s="75"/>
    </row>
    <row r="145" customFormat="false" ht="27" hidden="false" customHeight="true" outlineLevel="0" collapsed="false">
      <c r="C145" s="74"/>
      <c r="D145" s="29"/>
      <c r="E145" s="29"/>
      <c r="F145" s="29"/>
      <c r="G145" s="30"/>
      <c r="H145" s="31"/>
      <c r="I145" s="75"/>
    </row>
    <row r="146" customFormat="false" ht="27" hidden="false" customHeight="true" outlineLevel="0" collapsed="false">
      <c r="C146" s="74"/>
      <c r="D146" s="29"/>
      <c r="E146" s="29"/>
      <c r="F146" s="29"/>
      <c r="G146" s="30"/>
      <c r="H146" s="31"/>
      <c r="I146" s="75"/>
    </row>
    <row r="147" customFormat="false" ht="27" hidden="false" customHeight="true" outlineLevel="0" collapsed="false">
      <c r="C147" s="74"/>
      <c r="D147" s="29"/>
      <c r="E147" s="29"/>
      <c r="F147" s="29"/>
      <c r="G147" s="30"/>
      <c r="H147" s="31"/>
      <c r="I147" s="75"/>
    </row>
    <row r="148" customFormat="false" ht="27" hidden="false" customHeight="true" outlineLevel="0" collapsed="false">
      <c r="C148" s="74"/>
      <c r="D148" s="29"/>
      <c r="E148" s="29"/>
      <c r="F148" s="29"/>
      <c r="G148" s="30"/>
      <c r="H148" s="31"/>
      <c r="I148" s="75"/>
    </row>
    <row r="149" customFormat="false" ht="27" hidden="false" customHeight="true" outlineLevel="0" collapsed="false">
      <c r="C149" s="74"/>
      <c r="D149" s="29"/>
      <c r="E149" s="29"/>
      <c r="F149" s="29"/>
      <c r="G149" s="30"/>
      <c r="H149" s="31"/>
      <c r="I149" s="75"/>
    </row>
    <row r="150" customFormat="false" ht="27" hidden="false" customHeight="true" outlineLevel="0" collapsed="false">
      <c r="C150" s="74"/>
      <c r="D150" s="29"/>
      <c r="E150" s="29"/>
      <c r="F150" s="29"/>
      <c r="G150" s="30"/>
      <c r="H150" s="31"/>
      <c r="I150" s="75"/>
    </row>
    <row r="151" customFormat="false" ht="27" hidden="false" customHeight="true" outlineLevel="0" collapsed="false">
      <c r="C151" s="74"/>
      <c r="D151" s="29"/>
      <c r="E151" s="29"/>
      <c r="F151" s="29"/>
      <c r="G151" s="30"/>
      <c r="H151" s="31"/>
      <c r="I151" s="75"/>
    </row>
    <row r="152" customFormat="false" ht="27" hidden="false" customHeight="true" outlineLevel="0" collapsed="false">
      <c r="C152" s="74"/>
      <c r="D152" s="29"/>
      <c r="E152" s="29"/>
      <c r="F152" s="29"/>
      <c r="G152" s="30"/>
      <c r="H152" s="31"/>
      <c r="I152" s="75"/>
    </row>
    <row r="153" customFormat="false" ht="27" hidden="false" customHeight="true" outlineLevel="0" collapsed="false">
      <c r="C153" s="74"/>
      <c r="D153" s="29"/>
      <c r="E153" s="29"/>
      <c r="F153" s="29"/>
      <c r="G153" s="30"/>
      <c r="H153" s="31"/>
      <c r="I153" s="75"/>
    </row>
    <row r="154" customFormat="false" ht="27" hidden="false" customHeight="true" outlineLevel="0" collapsed="false">
      <c r="C154" s="74"/>
      <c r="D154" s="29"/>
      <c r="E154" s="29"/>
      <c r="F154" s="29"/>
      <c r="G154" s="30"/>
      <c r="H154" s="31"/>
      <c r="I154" s="75"/>
    </row>
    <row r="155" customFormat="false" ht="27" hidden="false" customHeight="true" outlineLevel="0" collapsed="false">
      <c r="C155" s="74"/>
      <c r="D155" s="29"/>
      <c r="E155" s="29"/>
      <c r="F155" s="29"/>
      <c r="G155" s="30"/>
      <c r="H155" s="31"/>
      <c r="I155" s="75"/>
    </row>
    <row r="156" customFormat="false" ht="27" hidden="false" customHeight="true" outlineLevel="0" collapsed="false">
      <c r="C156" s="74"/>
      <c r="D156" s="29"/>
      <c r="E156" s="77"/>
      <c r="F156" s="29"/>
      <c r="G156" s="30"/>
      <c r="H156" s="31"/>
      <c r="I156" s="75"/>
    </row>
    <row r="157" customFormat="false" ht="27" hidden="false" customHeight="true" outlineLevel="0" collapsed="false">
      <c r="C157" s="74"/>
      <c r="D157" s="29"/>
      <c r="E157" s="29"/>
      <c r="F157" s="29"/>
      <c r="G157" s="30"/>
      <c r="H157" s="31"/>
      <c r="I157" s="75"/>
    </row>
    <row r="158" customFormat="false" ht="27" hidden="false" customHeight="true" outlineLevel="0" collapsed="false">
      <c r="C158" s="74"/>
      <c r="D158" s="29"/>
      <c r="E158" s="29"/>
      <c r="F158" s="29"/>
      <c r="G158" s="30"/>
      <c r="H158" s="32"/>
      <c r="I158" s="75"/>
    </row>
    <row r="159" customFormat="false" ht="27" hidden="false" customHeight="true" outlineLevel="0" collapsed="false">
      <c r="C159" s="74"/>
      <c r="D159" s="29"/>
      <c r="E159" s="29"/>
      <c r="F159" s="29"/>
      <c r="G159" s="30"/>
      <c r="H159" s="32"/>
      <c r="I159" s="75"/>
    </row>
    <row r="160" customFormat="false" ht="27" hidden="false" customHeight="true" outlineLevel="0" collapsed="false">
      <c r="C160" s="74"/>
      <c r="D160" s="29"/>
      <c r="E160" s="29"/>
      <c r="F160" s="29"/>
      <c r="G160" s="30"/>
      <c r="H160" s="32"/>
      <c r="I160" s="75"/>
    </row>
    <row r="161" customFormat="false" ht="27" hidden="false" customHeight="true" outlineLevel="0" collapsed="false">
      <c r="C161" s="74"/>
      <c r="D161" s="29"/>
      <c r="E161" s="29"/>
      <c r="F161" s="29"/>
      <c r="G161" s="30"/>
      <c r="H161" s="31"/>
      <c r="I161" s="75"/>
    </row>
    <row r="162" customFormat="false" ht="27" hidden="false" customHeight="true" outlineLevel="0" collapsed="false">
      <c r="C162" s="74"/>
      <c r="D162" s="29"/>
      <c r="E162" s="29"/>
      <c r="F162" s="29"/>
      <c r="G162" s="30"/>
      <c r="H162" s="31"/>
      <c r="I162" s="75"/>
    </row>
    <row r="163" customFormat="false" ht="27" hidden="false" customHeight="true" outlineLevel="0" collapsed="false">
      <c r="C163" s="74"/>
      <c r="D163" s="29"/>
      <c r="E163" s="29"/>
      <c r="F163" s="29"/>
      <c r="G163" s="30"/>
      <c r="H163" s="31"/>
      <c r="I163" s="75"/>
    </row>
    <row r="164" customFormat="false" ht="27" hidden="false" customHeight="true" outlineLevel="0" collapsed="false">
      <c r="C164" s="74"/>
      <c r="D164" s="29"/>
      <c r="E164" s="29"/>
      <c r="F164" s="29"/>
      <c r="G164" s="30"/>
      <c r="H164" s="31"/>
      <c r="I164" s="75"/>
    </row>
    <row r="165" customFormat="false" ht="27" hidden="false" customHeight="true" outlineLevel="0" collapsed="false">
      <c r="C165" s="74"/>
      <c r="D165" s="29"/>
      <c r="E165" s="29"/>
      <c r="F165" s="29"/>
      <c r="G165" s="30"/>
      <c r="H165" s="31"/>
      <c r="I165" s="75"/>
    </row>
    <row r="166" customFormat="false" ht="27" hidden="false" customHeight="true" outlineLevel="0" collapsed="false">
      <c r="C166" s="74"/>
      <c r="D166" s="29"/>
      <c r="E166" s="29"/>
      <c r="F166" s="29"/>
      <c r="G166" s="30"/>
      <c r="H166" s="31"/>
      <c r="I166" s="75"/>
    </row>
    <row r="167" customFormat="false" ht="25.5" hidden="false" customHeight="false" outlineLevel="0" collapsed="false">
      <c r="A167" s="63" t="s">
        <v>23</v>
      </c>
      <c r="B167" s="64" t="n">
        <v>6</v>
      </c>
      <c r="C167" s="78"/>
      <c r="D167" s="66"/>
      <c r="E167" s="67"/>
      <c r="F167" s="68"/>
      <c r="G167" s="79"/>
      <c r="H167" s="67"/>
      <c r="I167" s="69"/>
    </row>
    <row r="168" customFormat="false" ht="13.5" hidden="false" customHeight="false" outlineLevel="0" collapsed="false">
      <c r="C168" s="74"/>
      <c r="D168" s="70" t="s">
        <v>24</v>
      </c>
      <c r="E168" s="70" t="s">
        <v>25</v>
      </c>
      <c r="F168" s="70" t="s">
        <v>26</v>
      </c>
      <c r="G168" s="71"/>
      <c r="H168" s="71"/>
      <c r="I168" s="71"/>
      <c r="J168" s="72"/>
    </row>
    <row r="169" customFormat="false" ht="13.5" hidden="false" customHeight="false" outlineLevel="0" collapsed="false">
      <c r="C169" s="74"/>
      <c r="D169" s="73" t="s">
        <v>27</v>
      </c>
      <c r="E169" s="73" t="s">
        <v>28</v>
      </c>
      <c r="F169" s="73" t="s">
        <v>29</v>
      </c>
      <c r="G169" s="73" t="s">
        <v>16</v>
      </c>
      <c r="H169" s="73" t="s">
        <v>17</v>
      </c>
      <c r="I169" s="73" t="s">
        <v>30</v>
      </c>
    </row>
    <row r="170" customFormat="false" ht="27" hidden="false" customHeight="true" outlineLevel="0" collapsed="false">
      <c r="C170" s="74" t="n">
        <f aca="false">+$F$167</f>
        <v>0</v>
      </c>
      <c r="D170" s="29"/>
      <c r="E170" s="29"/>
      <c r="F170" s="29"/>
      <c r="G170" s="30"/>
      <c r="H170" s="31"/>
      <c r="I170" s="75"/>
    </row>
    <row r="171" customFormat="false" ht="27" hidden="false" customHeight="true" outlineLevel="0" collapsed="false">
      <c r="C171" s="74"/>
      <c r="D171" s="29"/>
      <c r="E171" s="29"/>
      <c r="F171" s="29"/>
      <c r="G171" s="30"/>
      <c r="H171" s="32"/>
      <c r="I171" s="75"/>
      <c r="K171" s="74"/>
    </row>
    <row r="172" customFormat="false" ht="27" hidden="false" customHeight="true" outlineLevel="0" collapsed="false">
      <c r="C172" s="74"/>
      <c r="D172" s="29"/>
      <c r="E172" s="29"/>
      <c r="F172" s="29"/>
      <c r="G172" s="30"/>
      <c r="H172" s="32"/>
      <c r="I172" s="75"/>
    </row>
    <row r="173" customFormat="false" ht="27" hidden="false" customHeight="true" outlineLevel="0" collapsed="false">
      <c r="C173" s="74"/>
      <c r="D173" s="29"/>
      <c r="E173" s="29"/>
      <c r="F173" s="29"/>
      <c r="G173" s="30"/>
      <c r="H173" s="32"/>
      <c r="I173" s="75"/>
    </row>
    <row r="174" customFormat="false" ht="27" hidden="false" customHeight="true" outlineLevel="0" collapsed="false">
      <c r="C174" s="74"/>
      <c r="D174" s="29"/>
      <c r="E174" s="29"/>
      <c r="F174" s="29"/>
      <c r="G174" s="30"/>
      <c r="H174" s="32"/>
      <c r="I174" s="75"/>
    </row>
    <row r="175" customFormat="false" ht="27" hidden="false" customHeight="true" outlineLevel="0" collapsed="false">
      <c r="C175" s="74"/>
      <c r="D175" s="29"/>
      <c r="E175" s="29"/>
      <c r="F175" s="29"/>
      <c r="G175" s="30"/>
      <c r="H175" s="31"/>
      <c r="I175" s="75"/>
    </row>
    <row r="176" customFormat="false" ht="27" hidden="false" customHeight="true" outlineLevel="0" collapsed="false">
      <c r="C176" s="74"/>
      <c r="D176" s="29"/>
      <c r="E176" s="29"/>
      <c r="F176" s="29"/>
      <c r="G176" s="30"/>
      <c r="H176" s="31"/>
      <c r="I176" s="75"/>
    </row>
    <row r="177" customFormat="false" ht="27" hidden="false" customHeight="true" outlineLevel="0" collapsed="false">
      <c r="C177" s="74"/>
      <c r="D177" s="29"/>
      <c r="E177" s="29"/>
      <c r="F177" s="29"/>
      <c r="G177" s="30"/>
      <c r="H177" s="31"/>
      <c r="I177" s="75"/>
    </row>
    <row r="178" customFormat="false" ht="27" hidden="false" customHeight="true" outlineLevel="0" collapsed="false">
      <c r="C178" s="74"/>
      <c r="D178" s="29"/>
      <c r="E178" s="29"/>
      <c r="F178" s="29"/>
      <c r="G178" s="30"/>
      <c r="H178" s="31"/>
      <c r="I178" s="75"/>
    </row>
    <row r="179" customFormat="false" ht="27" hidden="false" customHeight="true" outlineLevel="0" collapsed="false">
      <c r="C179" s="74"/>
      <c r="D179" s="29"/>
      <c r="E179" s="29"/>
      <c r="F179" s="29"/>
      <c r="G179" s="30"/>
      <c r="H179" s="31"/>
      <c r="I179" s="75"/>
    </row>
    <row r="180" customFormat="false" ht="27" hidden="false" customHeight="true" outlineLevel="0" collapsed="false">
      <c r="C180" s="74"/>
      <c r="D180" s="29"/>
      <c r="E180" s="29"/>
      <c r="F180" s="29"/>
      <c r="G180" s="30"/>
      <c r="H180" s="31"/>
      <c r="I180" s="75"/>
    </row>
    <row r="181" customFormat="false" ht="27" hidden="false" customHeight="true" outlineLevel="0" collapsed="false">
      <c r="C181" s="74"/>
      <c r="D181" s="29"/>
      <c r="E181" s="29"/>
      <c r="F181" s="29"/>
      <c r="G181" s="30"/>
      <c r="H181" s="31"/>
      <c r="I181" s="75"/>
    </row>
    <row r="182" customFormat="false" ht="27" hidden="false" customHeight="true" outlineLevel="0" collapsed="false">
      <c r="C182" s="74"/>
      <c r="D182" s="29"/>
      <c r="E182" s="29"/>
      <c r="F182" s="29"/>
      <c r="G182" s="30"/>
      <c r="H182" s="31"/>
      <c r="I182" s="75"/>
    </row>
    <row r="183" customFormat="false" ht="27" hidden="false" customHeight="true" outlineLevel="0" collapsed="false">
      <c r="C183" s="74"/>
      <c r="D183" s="29"/>
      <c r="E183" s="29"/>
      <c r="F183" s="29"/>
      <c r="G183" s="30"/>
      <c r="H183" s="31"/>
      <c r="I183" s="75"/>
    </row>
    <row r="184" customFormat="false" ht="27" hidden="false" customHeight="true" outlineLevel="0" collapsed="false">
      <c r="C184" s="74"/>
      <c r="D184" s="29"/>
      <c r="E184" s="29"/>
      <c r="F184" s="29"/>
      <c r="G184" s="30"/>
      <c r="H184" s="31"/>
      <c r="I184" s="75"/>
    </row>
    <row r="185" customFormat="false" ht="27" hidden="false" customHeight="true" outlineLevel="0" collapsed="false">
      <c r="C185" s="74"/>
      <c r="D185" s="29"/>
      <c r="E185" s="29"/>
      <c r="F185" s="29"/>
      <c r="G185" s="30"/>
      <c r="H185" s="31"/>
      <c r="I185" s="75"/>
    </row>
    <row r="186" customFormat="false" ht="27" hidden="false" customHeight="true" outlineLevel="0" collapsed="false">
      <c r="C186" s="74"/>
      <c r="D186" s="29"/>
      <c r="E186" s="29"/>
      <c r="F186" s="29"/>
      <c r="G186" s="30"/>
      <c r="H186" s="31"/>
      <c r="I186" s="75"/>
    </row>
    <row r="187" customFormat="false" ht="27" hidden="false" customHeight="true" outlineLevel="0" collapsed="false">
      <c r="C187" s="74"/>
      <c r="D187" s="29"/>
      <c r="E187" s="29"/>
      <c r="F187" s="29"/>
      <c r="G187" s="30"/>
      <c r="H187" s="31"/>
      <c r="I187" s="75"/>
    </row>
    <row r="188" customFormat="false" ht="27" hidden="false" customHeight="true" outlineLevel="0" collapsed="false">
      <c r="C188" s="74"/>
      <c r="D188" s="29"/>
      <c r="E188" s="29"/>
      <c r="F188" s="29"/>
      <c r="G188" s="30"/>
      <c r="H188" s="31"/>
      <c r="I188" s="75"/>
    </row>
    <row r="189" customFormat="false" ht="27" hidden="false" customHeight="true" outlineLevel="0" collapsed="false">
      <c r="C189" s="74"/>
      <c r="D189" s="29"/>
      <c r="E189" s="77"/>
      <c r="F189" s="29"/>
      <c r="G189" s="30"/>
      <c r="H189" s="31"/>
      <c r="I189" s="75"/>
    </row>
    <row r="190" customFormat="false" ht="27" hidden="false" customHeight="true" outlineLevel="0" collapsed="false">
      <c r="C190" s="74"/>
      <c r="D190" s="29"/>
      <c r="E190" s="29"/>
      <c r="F190" s="29"/>
      <c r="G190" s="30"/>
      <c r="H190" s="31"/>
      <c r="I190" s="75"/>
    </row>
    <row r="191" customFormat="false" ht="27" hidden="false" customHeight="true" outlineLevel="0" collapsed="false">
      <c r="C191" s="74"/>
      <c r="D191" s="29"/>
      <c r="E191" s="29"/>
      <c r="F191" s="29"/>
      <c r="G191" s="30"/>
      <c r="H191" s="32"/>
      <c r="I191" s="75"/>
    </row>
    <row r="192" customFormat="false" ht="27" hidden="false" customHeight="true" outlineLevel="0" collapsed="false">
      <c r="C192" s="74"/>
      <c r="D192" s="29"/>
      <c r="E192" s="29"/>
      <c r="F192" s="29"/>
      <c r="G192" s="30"/>
      <c r="H192" s="32"/>
      <c r="I192" s="75"/>
    </row>
    <row r="193" customFormat="false" ht="27" hidden="false" customHeight="true" outlineLevel="0" collapsed="false">
      <c r="C193" s="74"/>
      <c r="D193" s="29"/>
      <c r="E193" s="29"/>
      <c r="F193" s="29"/>
      <c r="G193" s="30"/>
      <c r="H193" s="32"/>
      <c r="I193" s="75"/>
    </row>
    <row r="194" customFormat="false" ht="27" hidden="false" customHeight="true" outlineLevel="0" collapsed="false">
      <c r="C194" s="74"/>
      <c r="D194" s="29"/>
      <c r="E194" s="29"/>
      <c r="F194" s="29"/>
      <c r="G194" s="30"/>
      <c r="H194" s="31"/>
      <c r="I194" s="75"/>
    </row>
    <row r="195" customFormat="false" ht="27" hidden="false" customHeight="true" outlineLevel="0" collapsed="false">
      <c r="C195" s="74"/>
      <c r="D195" s="29"/>
      <c r="E195" s="29"/>
      <c r="F195" s="29"/>
      <c r="G195" s="30"/>
      <c r="H195" s="31"/>
      <c r="I195" s="75"/>
    </row>
    <row r="196" customFormat="false" ht="27" hidden="false" customHeight="true" outlineLevel="0" collapsed="false">
      <c r="C196" s="74"/>
      <c r="D196" s="29"/>
      <c r="E196" s="29"/>
      <c r="F196" s="29"/>
      <c r="G196" s="30"/>
      <c r="H196" s="31"/>
      <c r="I196" s="75"/>
    </row>
    <row r="197" customFormat="false" ht="27" hidden="false" customHeight="true" outlineLevel="0" collapsed="false">
      <c r="C197" s="74"/>
      <c r="D197" s="29"/>
      <c r="E197" s="29"/>
      <c r="F197" s="29"/>
      <c r="G197" s="30"/>
      <c r="H197" s="31"/>
      <c r="I197" s="75"/>
    </row>
    <row r="198" customFormat="false" ht="27" hidden="false" customHeight="true" outlineLevel="0" collapsed="false">
      <c r="C198" s="74"/>
      <c r="D198" s="29"/>
      <c r="E198" s="29"/>
      <c r="F198" s="29"/>
      <c r="G198" s="30"/>
      <c r="H198" s="31"/>
      <c r="I198" s="75"/>
    </row>
    <row r="199" customFormat="false" ht="27" hidden="false" customHeight="true" outlineLevel="0" collapsed="false">
      <c r="C199" s="74"/>
      <c r="D199" s="29"/>
      <c r="E199" s="29"/>
      <c r="F199" s="29"/>
      <c r="G199" s="30"/>
      <c r="H199" s="31"/>
      <c r="I199" s="75"/>
    </row>
    <row r="200" customFormat="false" ht="25.5" hidden="false" customHeight="false" outlineLevel="0" collapsed="false">
      <c r="A200" s="63" t="s">
        <v>23</v>
      </c>
      <c r="B200" s="64" t="n">
        <v>7</v>
      </c>
      <c r="C200" s="78"/>
      <c r="D200" s="66"/>
      <c r="E200" s="67"/>
      <c r="F200" s="68"/>
      <c r="G200" s="79"/>
      <c r="H200" s="67"/>
      <c r="I200" s="69"/>
    </row>
    <row r="201" customFormat="false" ht="13.5" hidden="false" customHeight="false" outlineLevel="0" collapsed="false">
      <c r="C201" s="74"/>
      <c r="D201" s="70" t="s">
        <v>24</v>
      </c>
      <c r="E201" s="70" t="s">
        <v>25</v>
      </c>
      <c r="F201" s="70" t="s">
        <v>26</v>
      </c>
      <c r="G201" s="71"/>
      <c r="H201" s="71"/>
      <c r="I201" s="71"/>
      <c r="J201" s="72"/>
    </row>
    <row r="202" customFormat="false" ht="13.5" hidden="false" customHeight="false" outlineLevel="0" collapsed="false">
      <c r="C202" s="74"/>
      <c r="D202" s="73" t="s">
        <v>27</v>
      </c>
      <c r="E202" s="73" t="s">
        <v>28</v>
      </c>
      <c r="F202" s="73" t="s">
        <v>29</v>
      </c>
      <c r="G202" s="73" t="s">
        <v>16</v>
      </c>
      <c r="H202" s="73" t="s">
        <v>17</v>
      </c>
      <c r="I202" s="73" t="s">
        <v>30</v>
      </c>
    </row>
    <row r="203" customFormat="false" ht="27" hidden="false" customHeight="true" outlineLevel="0" collapsed="false">
      <c r="C203" s="74" t="n">
        <f aca="false">+$F$200</f>
        <v>0</v>
      </c>
      <c r="D203" s="29"/>
      <c r="E203" s="29"/>
      <c r="F203" s="29"/>
      <c r="G203" s="30"/>
      <c r="H203" s="31"/>
      <c r="I203" s="75"/>
    </row>
    <row r="204" customFormat="false" ht="27" hidden="false" customHeight="true" outlineLevel="0" collapsed="false">
      <c r="C204" s="74"/>
      <c r="D204" s="29"/>
      <c r="E204" s="29"/>
      <c r="F204" s="29"/>
      <c r="G204" s="30"/>
      <c r="H204" s="32"/>
      <c r="I204" s="75"/>
      <c r="K204" s="74"/>
    </row>
    <row r="205" customFormat="false" ht="27" hidden="false" customHeight="true" outlineLevel="0" collapsed="false">
      <c r="C205" s="74"/>
      <c r="D205" s="29"/>
      <c r="E205" s="29"/>
      <c r="F205" s="29"/>
      <c r="G205" s="30"/>
      <c r="H205" s="32"/>
      <c r="I205" s="75"/>
    </row>
    <row r="206" customFormat="false" ht="27" hidden="false" customHeight="true" outlineLevel="0" collapsed="false">
      <c r="C206" s="74"/>
      <c r="D206" s="29"/>
      <c r="E206" s="29"/>
      <c r="F206" s="29"/>
      <c r="G206" s="30"/>
      <c r="H206" s="32"/>
      <c r="I206" s="75"/>
    </row>
    <row r="207" customFormat="false" ht="27" hidden="false" customHeight="true" outlineLevel="0" collapsed="false">
      <c r="C207" s="74"/>
      <c r="D207" s="29"/>
      <c r="E207" s="29"/>
      <c r="F207" s="29"/>
      <c r="G207" s="30"/>
      <c r="H207" s="32"/>
      <c r="I207" s="75"/>
    </row>
    <row r="208" customFormat="false" ht="27" hidden="false" customHeight="true" outlineLevel="0" collapsed="false">
      <c r="C208" s="74"/>
      <c r="D208" s="29"/>
      <c r="E208" s="29"/>
      <c r="F208" s="29"/>
      <c r="G208" s="30"/>
      <c r="H208" s="31"/>
      <c r="I208" s="75"/>
    </row>
    <row r="209" customFormat="false" ht="27" hidden="false" customHeight="true" outlineLevel="0" collapsed="false">
      <c r="C209" s="74"/>
      <c r="D209" s="29"/>
      <c r="E209" s="29"/>
      <c r="F209" s="29"/>
      <c r="G209" s="30"/>
      <c r="H209" s="31"/>
      <c r="I209" s="75"/>
    </row>
    <row r="210" customFormat="false" ht="27" hidden="false" customHeight="true" outlineLevel="0" collapsed="false">
      <c r="C210" s="74"/>
      <c r="D210" s="29"/>
      <c r="E210" s="29"/>
      <c r="F210" s="29"/>
      <c r="G210" s="30"/>
      <c r="H210" s="31"/>
      <c r="I210" s="75"/>
    </row>
    <row r="211" customFormat="false" ht="27" hidden="false" customHeight="true" outlineLevel="0" collapsed="false">
      <c r="C211" s="74"/>
      <c r="D211" s="29"/>
      <c r="E211" s="29"/>
      <c r="F211" s="29"/>
      <c r="G211" s="30"/>
      <c r="H211" s="31"/>
      <c r="I211" s="75"/>
    </row>
    <row r="212" customFormat="false" ht="27" hidden="false" customHeight="true" outlineLevel="0" collapsed="false">
      <c r="C212" s="74"/>
      <c r="D212" s="29"/>
      <c r="E212" s="29"/>
      <c r="F212" s="29"/>
      <c r="G212" s="30"/>
      <c r="H212" s="31"/>
      <c r="I212" s="75"/>
    </row>
    <row r="213" customFormat="false" ht="27" hidden="false" customHeight="true" outlineLevel="0" collapsed="false">
      <c r="C213" s="74"/>
      <c r="D213" s="29"/>
      <c r="E213" s="29"/>
      <c r="F213" s="29"/>
      <c r="G213" s="30"/>
      <c r="H213" s="31"/>
      <c r="I213" s="75"/>
    </row>
    <row r="214" customFormat="false" ht="27" hidden="false" customHeight="true" outlineLevel="0" collapsed="false">
      <c r="C214" s="74"/>
      <c r="D214" s="29"/>
      <c r="E214" s="29"/>
      <c r="F214" s="29"/>
      <c r="G214" s="30"/>
      <c r="H214" s="31"/>
      <c r="I214" s="75"/>
    </row>
    <row r="215" customFormat="false" ht="27" hidden="false" customHeight="true" outlineLevel="0" collapsed="false">
      <c r="C215" s="74"/>
      <c r="D215" s="29"/>
      <c r="E215" s="29"/>
      <c r="F215" s="29"/>
      <c r="G215" s="30"/>
      <c r="H215" s="31"/>
      <c r="I215" s="75"/>
    </row>
    <row r="216" customFormat="false" ht="27" hidden="false" customHeight="true" outlineLevel="0" collapsed="false">
      <c r="C216" s="74"/>
      <c r="D216" s="29"/>
      <c r="E216" s="29"/>
      <c r="F216" s="29"/>
      <c r="G216" s="30"/>
      <c r="H216" s="31"/>
      <c r="I216" s="75"/>
    </row>
    <row r="217" customFormat="false" ht="27" hidden="false" customHeight="true" outlineLevel="0" collapsed="false">
      <c r="C217" s="74"/>
      <c r="D217" s="29"/>
      <c r="E217" s="29"/>
      <c r="F217" s="29"/>
      <c r="G217" s="30"/>
      <c r="H217" s="31"/>
      <c r="I217" s="75"/>
    </row>
    <row r="218" customFormat="false" ht="27" hidden="false" customHeight="true" outlineLevel="0" collapsed="false">
      <c r="C218" s="74"/>
      <c r="D218" s="29"/>
      <c r="E218" s="29"/>
      <c r="F218" s="29"/>
      <c r="G218" s="30"/>
      <c r="H218" s="31"/>
      <c r="I218" s="75"/>
    </row>
    <row r="219" customFormat="false" ht="27" hidden="false" customHeight="true" outlineLevel="0" collapsed="false">
      <c r="C219" s="74"/>
      <c r="D219" s="29"/>
      <c r="E219" s="29"/>
      <c r="F219" s="29"/>
      <c r="G219" s="30"/>
      <c r="H219" s="31"/>
      <c r="I219" s="75"/>
    </row>
    <row r="220" customFormat="false" ht="27" hidden="false" customHeight="true" outlineLevel="0" collapsed="false">
      <c r="C220" s="74"/>
      <c r="D220" s="29"/>
      <c r="E220" s="29"/>
      <c r="F220" s="29"/>
      <c r="G220" s="30"/>
      <c r="H220" s="31"/>
      <c r="I220" s="75"/>
    </row>
    <row r="221" customFormat="false" ht="27" hidden="false" customHeight="true" outlineLevel="0" collapsed="false">
      <c r="C221" s="74"/>
      <c r="D221" s="29"/>
      <c r="E221" s="29"/>
      <c r="F221" s="29"/>
      <c r="G221" s="30"/>
      <c r="H221" s="31"/>
      <c r="I221" s="75"/>
    </row>
    <row r="222" customFormat="false" ht="27" hidden="false" customHeight="true" outlineLevel="0" collapsed="false">
      <c r="C222" s="74"/>
      <c r="D222" s="29"/>
      <c r="E222" s="77"/>
      <c r="F222" s="29"/>
      <c r="G222" s="30"/>
      <c r="H222" s="31"/>
      <c r="I222" s="75"/>
    </row>
    <row r="223" customFormat="false" ht="27" hidden="false" customHeight="true" outlineLevel="0" collapsed="false">
      <c r="C223" s="74"/>
      <c r="D223" s="29"/>
      <c r="E223" s="29"/>
      <c r="F223" s="29"/>
      <c r="G223" s="30"/>
      <c r="H223" s="31"/>
      <c r="I223" s="75"/>
    </row>
    <row r="224" customFormat="false" ht="27" hidden="false" customHeight="true" outlineLevel="0" collapsed="false">
      <c r="C224" s="74"/>
      <c r="D224" s="29"/>
      <c r="E224" s="29"/>
      <c r="F224" s="29"/>
      <c r="G224" s="30"/>
      <c r="H224" s="32"/>
      <c r="I224" s="75"/>
    </row>
    <row r="225" customFormat="false" ht="27" hidden="false" customHeight="true" outlineLevel="0" collapsed="false">
      <c r="C225" s="74"/>
      <c r="D225" s="29"/>
      <c r="E225" s="29"/>
      <c r="F225" s="29"/>
      <c r="G225" s="30"/>
      <c r="H225" s="32"/>
      <c r="I225" s="75"/>
    </row>
    <row r="226" customFormat="false" ht="27" hidden="false" customHeight="true" outlineLevel="0" collapsed="false">
      <c r="C226" s="74"/>
      <c r="D226" s="29"/>
      <c r="E226" s="29"/>
      <c r="F226" s="29"/>
      <c r="G226" s="30"/>
      <c r="H226" s="32"/>
      <c r="I226" s="75"/>
    </row>
    <row r="227" customFormat="false" ht="27" hidden="false" customHeight="true" outlineLevel="0" collapsed="false">
      <c r="C227" s="74"/>
      <c r="D227" s="29"/>
      <c r="E227" s="29"/>
      <c r="F227" s="29"/>
      <c r="G227" s="30"/>
      <c r="H227" s="31"/>
      <c r="I227" s="75"/>
    </row>
    <row r="228" customFormat="false" ht="27" hidden="false" customHeight="true" outlineLevel="0" collapsed="false">
      <c r="C228" s="74"/>
      <c r="D228" s="29"/>
      <c r="E228" s="29"/>
      <c r="F228" s="29"/>
      <c r="G228" s="30"/>
      <c r="H228" s="31"/>
      <c r="I228" s="75"/>
    </row>
    <row r="229" customFormat="false" ht="27" hidden="false" customHeight="true" outlineLevel="0" collapsed="false">
      <c r="C229" s="74"/>
      <c r="D229" s="29"/>
      <c r="E229" s="29"/>
      <c r="F229" s="29"/>
      <c r="G229" s="30"/>
      <c r="H229" s="31"/>
      <c r="I229" s="75"/>
    </row>
    <row r="230" customFormat="false" ht="27" hidden="false" customHeight="true" outlineLevel="0" collapsed="false">
      <c r="C230" s="74"/>
      <c r="D230" s="29"/>
      <c r="E230" s="29"/>
      <c r="F230" s="29"/>
      <c r="G230" s="30"/>
      <c r="H230" s="31"/>
      <c r="I230" s="75"/>
    </row>
    <row r="231" customFormat="false" ht="27" hidden="false" customHeight="true" outlineLevel="0" collapsed="false">
      <c r="C231" s="74"/>
      <c r="D231" s="29"/>
      <c r="E231" s="29"/>
      <c r="F231" s="29"/>
      <c r="G231" s="30"/>
      <c r="H231" s="31"/>
      <c r="I231" s="75"/>
    </row>
    <row r="232" customFormat="false" ht="27" hidden="false" customHeight="true" outlineLevel="0" collapsed="false">
      <c r="C232" s="74"/>
      <c r="D232" s="29"/>
      <c r="E232" s="29"/>
      <c r="F232" s="29"/>
      <c r="G232" s="30"/>
      <c r="H232" s="31"/>
      <c r="I232" s="75"/>
    </row>
    <row r="233" customFormat="false" ht="25.5" hidden="false" customHeight="false" outlineLevel="0" collapsed="false">
      <c r="A233" s="63" t="s">
        <v>23</v>
      </c>
      <c r="B233" s="64" t="n">
        <v>8</v>
      </c>
      <c r="C233" s="78"/>
      <c r="D233" s="66"/>
      <c r="E233" s="67"/>
      <c r="F233" s="68"/>
      <c r="G233" s="79"/>
      <c r="H233" s="67"/>
      <c r="I233" s="69"/>
    </row>
    <row r="234" customFormat="false" ht="13.5" hidden="false" customHeight="false" outlineLevel="0" collapsed="false">
      <c r="C234" s="74"/>
      <c r="D234" s="70" t="s">
        <v>24</v>
      </c>
      <c r="E234" s="70" t="s">
        <v>25</v>
      </c>
      <c r="F234" s="70" t="s">
        <v>26</v>
      </c>
      <c r="G234" s="71"/>
      <c r="H234" s="71"/>
      <c r="I234" s="71"/>
      <c r="J234" s="72"/>
    </row>
    <row r="235" customFormat="false" ht="13.5" hidden="false" customHeight="false" outlineLevel="0" collapsed="false">
      <c r="C235" s="74"/>
      <c r="D235" s="73" t="s">
        <v>27</v>
      </c>
      <c r="E235" s="73" t="s">
        <v>28</v>
      </c>
      <c r="F235" s="73" t="s">
        <v>29</v>
      </c>
      <c r="G235" s="73" t="s">
        <v>16</v>
      </c>
      <c r="H235" s="73" t="s">
        <v>17</v>
      </c>
      <c r="I235" s="73" t="s">
        <v>30</v>
      </c>
    </row>
    <row r="236" customFormat="false" ht="27" hidden="false" customHeight="true" outlineLevel="0" collapsed="false">
      <c r="C236" s="74" t="n">
        <f aca="false">+$F$233</f>
        <v>0</v>
      </c>
      <c r="D236" s="29"/>
      <c r="E236" s="29"/>
      <c r="F236" s="29"/>
      <c r="G236" s="30"/>
      <c r="H236" s="31"/>
      <c r="I236" s="75"/>
    </row>
    <row r="237" customFormat="false" ht="27" hidden="false" customHeight="true" outlineLevel="0" collapsed="false">
      <c r="C237" s="74"/>
      <c r="D237" s="29"/>
      <c r="E237" s="29"/>
      <c r="F237" s="29"/>
      <c r="G237" s="30"/>
      <c r="H237" s="32"/>
      <c r="I237" s="75"/>
      <c r="K237" s="74"/>
    </row>
    <row r="238" customFormat="false" ht="27" hidden="false" customHeight="true" outlineLevel="0" collapsed="false">
      <c r="C238" s="74"/>
      <c r="D238" s="29"/>
      <c r="E238" s="29"/>
      <c r="F238" s="29"/>
      <c r="G238" s="30"/>
      <c r="H238" s="32"/>
      <c r="I238" s="75"/>
    </row>
    <row r="239" customFormat="false" ht="27" hidden="false" customHeight="true" outlineLevel="0" collapsed="false">
      <c r="C239" s="74"/>
      <c r="D239" s="29"/>
      <c r="E239" s="29"/>
      <c r="F239" s="29"/>
      <c r="G239" s="30"/>
      <c r="H239" s="32"/>
      <c r="I239" s="75"/>
    </row>
    <row r="240" customFormat="false" ht="27" hidden="false" customHeight="true" outlineLevel="0" collapsed="false">
      <c r="C240" s="74"/>
      <c r="D240" s="29"/>
      <c r="E240" s="29"/>
      <c r="F240" s="29"/>
      <c r="G240" s="30"/>
      <c r="H240" s="32"/>
      <c r="I240" s="75"/>
    </row>
    <row r="241" customFormat="false" ht="27" hidden="false" customHeight="true" outlineLevel="0" collapsed="false">
      <c r="C241" s="74"/>
      <c r="D241" s="29"/>
      <c r="E241" s="29"/>
      <c r="F241" s="29"/>
      <c r="G241" s="30"/>
      <c r="H241" s="31"/>
      <c r="I241" s="75"/>
    </row>
    <row r="242" customFormat="false" ht="27" hidden="false" customHeight="true" outlineLevel="0" collapsed="false">
      <c r="C242" s="74"/>
      <c r="D242" s="29"/>
      <c r="E242" s="29"/>
      <c r="F242" s="29"/>
      <c r="G242" s="30"/>
      <c r="H242" s="31"/>
      <c r="I242" s="75"/>
    </row>
    <row r="243" customFormat="false" ht="27" hidden="false" customHeight="true" outlineLevel="0" collapsed="false">
      <c r="C243" s="74"/>
      <c r="D243" s="29"/>
      <c r="E243" s="29"/>
      <c r="F243" s="29"/>
      <c r="G243" s="30"/>
      <c r="H243" s="31"/>
      <c r="I243" s="75"/>
    </row>
    <row r="244" customFormat="false" ht="27" hidden="false" customHeight="true" outlineLevel="0" collapsed="false">
      <c r="C244" s="74"/>
      <c r="D244" s="29"/>
      <c r="E244" s="29"/>
      <c r="F244" s="29"/>
      <c r="G244" s="30"/>
      <c r="H244" s="31"/>
      <c r="I244" s="75"/>
    </row>
    <row r="245" customFormat="false" ht="27" hidden="false" customHeight="true" outlineLevel="0" collapsed="false">
      <c r="C245" s="74"/>
      <c r="D245" s="29"/>
      <c r="E245" s="29"/>
      <c r="F245" s="29"/>
      <c r="G245" s="30"/>
      <c r="H245" s="31"/>
      <c r="I245" s="75"/>
    </row>
    <row r="246" customFormat="false" ht="27" hidden="false" customHeight="true" outlineLevel="0" collapsed="false">
      <c r="C246" s="74"/>
      <c r="D246" s="29"/>
      <c r="E246" s="29"/>
      <c r="F246" s="29"/>
      <c r="G246" s="30"/>
      <c r="H246" s="31"/>
      <c r="I246" s="75"/>
    </row>
    <row r="247" customFormat="false" ht="27" hidden="false" customHeight="true" outlineLevel="0" collapsed="false">
      <c r="C247" s="74"/>
      <c r="D247" s="29"/>
      <c r="E247" s="29"/>
      <c r="F247" s="29"/>
      <c r="G247" s="30"/>
      <c r="H247" s="31"/>
      <c r="I247" s="75"/>
    </row>
    <row r="248" customFormat="false" ht="27" hidden="false" customHeight="true" outlineLevel="0" collapsed="false">
      <c r="C248" s="74"/>
      <c r="D248" s="29"/>
      <c r="E248" s="29"/>
      <c r="F248" s="29"/>
      <c r="G248" s="30"/>
      <c r="H248" s="31"/>
      <c r="I248" s="75"/>
    </row>
    <row r="249" customFormat="false" ht="27" hidden="false" customHeight="true" outlineLevel="0" collapsed="false">
      <c r="C249" s="74"/>
      <c r="D249" s="29"/>
      <c r="E249" s="29"/>
      <c r="F249" s="29"/>
      <c r="G249" s="30"/>
      <c r="H249" s="31"/>
      <c r="I249" s="75"/>
    </row>
    <row r="250" customFormat="false" ht="27" hidden="false" customHeight="true" outlineLevel="0" collapsed="false">
      <c r="C250" s="74"/>
      <c r="D250" s="29"/>
      <c r="E250" s="29"/>
      <c r="F250" s="29"/>
      <c r="G250" s="30"/>
      <c r="H250" s="31"/>
      <c r="I250" s="75"/>
    </row>
    <row r="251" customFormat="false" ht="27" hidden="false" customHeight="true" outlineLevel="0" collapsed="false">
      <c r="C251" s="74"/>
      <c r="D251" s="29"/>
      <c r="E251" s="29"/>
      <c r="F251" s="29"/>
      <c r="G251" s="30"/>
      <c r="H251" s="31"/>
      <c r="I251" s="75"/>
    </row>
    <row r="252" customFormat="false" ht="27" hidden="false" customHeight="true" outlineLevel="0" collapsed="false">
      <c r="C252" s="74"/>
      <c r="D252" s="29"/>
      <c r="E252" s="29"/>
      <c r="F252" s="29"/>
      <c r="G252" s="30"/>
      <c r="H252" s="31"/>
      <c r="I252" s="75"/>
    </row>
    <row r="253" customFormat="false" ht="27" hidden="false" customHeight="true" outlineLevel="0" collapsed="false">
      <c r="C253" s="74"/>
      <c r="D253" s="29"/>
      <c r="E253" s="29"/>
      <c r="F253" s="29"/>
      <c r="G253" s="30"/>
      <c r="H253" s="31"/>
      <c r="I253" s="75"/>
    </row>
    <row r="254" customFormat="false" ht="27" hidden="false" customHeight="true" outlineLevel="0" collapsed="false">
      <c r="C254" s="74"/>
      <c r="D254" s="29"/>
      <c r="E254" s="29"/>
      <c r="F254" s="29"/>
      <c r="G254" s="30"/>
      <c r="H254" s="31"/>
      <c r="I254" s="75"/>
    </row>
    <row r="255" customFormat="false" ht="27" hidden="false" customHeight="true" outlineLevel="0" collapsed="false">
      <c r="C255" s="74"/>
      <c r="D255" s="29"/>
      <c r="E255" s="77"/>
      <c r="F255" s="29"/>
      <c r="G255" s="30"/>
      <c r="H255" s="31"/>
      <c r="I255" s="75"/>
    </row>
    <row r="256" customFormat="false" ht="27" hidden="false" customHeight="true" outlineLevel="0" collapsed="false">
      <c r="C256" s="74"/>
      <c r="D256" s="29"/>
      <c r="E256" s="29"/>
      <c r="F256" s="29"/>
      <c r="G256" s="30"/>
      <c r="H256" s="31"/>
      <c r="I256" s="75"/>
    </row>
    <row r="257" customFormat="false" ht="27" hidden="false" customHeight="true" outlineLevel="0" collapsed="false">
      <c r="C257" s="74"/>
      <c r="D257" s="29"/>
      <c r="E257" s="29"/>
      <c r="F257" s="29"/>
      <c r="G257" s="30"/>
      <c r="H257" s="32"/>
      <c r="I257" s="75"/>
    </row>
    <row r="258" customFormat="false" ht="27" hidden="false" customHeight="true" outlineLevel="0" collapsed="false">
      <c r="C258" s="74"/>
      <c r="D258" s="29"/>
      <c r="E258" s="29"/>
      <c r="F258" s="29"/>
      <c r="G258" s="30"/>
      <c r="H258" s="32"/>
      <c r="I258" s="75"/>
    </row>
    <row r="259" customFormat="false" ht="27" hidden="false" customHeight="true" outlineLevel="0" collapsed="false">
      <c r="C259" s="74"/>
      <c r="D259" s="29"/>
      <c r="E259" s="29"/>
      <c r="F259" s="29"/>
      <c r="G259" s="30"/>
      <c r="H259" s="32"/>
      <c r="I259" s="75"/>
    </row>
    <row r="260" customFormat="false" ht="27" hidden="false" customHeight="true" outlineLevel="0" collapsed="false">
      <c r="C260" s="74"/>
      <c r="D260" s="29"/>
      <c r="E260" s="29"/>
      <c r="F260" s="29"/>
      <c r="G260" s="30"/>
      <c r="H260" s="31"/>
      <c r="I260" s="75"/>
    </row>
    <row r="261" customFormat="false" ht="27" hidden="false" customHeight="true" outlineLevel="0" collapsed="false">
      <c r="C261" s="74"/>
      <c r="D261" s="29"/>
      <c r="E261" s="29"/>
      <c r="F261" s="29"/>
      <c r="G261" s="30"/>
      <c r="H261" s="31"/>
      <c r="I261" s="75"/>
    </row>
    <row r="262" customFormat="false" ht="27" hidden="false" customHeight="true" outlineLevel="0" collapsed="false">
      <c r="C262" s="74"/>
      <c r="D262" s="29"/>
      <c r="E262" s="29"/>
      <c r="F262" s="29"/>
      <c r="G262" s="30"/>
      <c r="H262" s="31"/>
      <c r="I262" s="75"/>
    </row>
    <row r="263" customFormat="false" ht="27" hidden="false" customHeight="true" outlineLevel="0" collapsed="false">
      <c r="C263" s="74"/>
      <c r="D263" s="29"/>
      <c r="E263" s="29"/>
      <c r="F263" s="29"/>
      <c r="G263" s="30"/>
      <c r="H263" s="31"/>
      <c r="I263" s="75"/>
    </row>
    <row r="264" customFormat="false" ht="27" hidden="false" customHeight="true" outlineLevel="0" collapsed="false">
      <c r="C264" s="74"/>
      <c r="D264" s="29"/>
      <c r="E264" s="29"/>
      <c r="F264" s="29"/>
      <c r="G264" s="30"/>
      <c r="H264" s="31"/>
      <c r="I264" s="75"/>
    </row>
    <row r="265" customFormat="false" ht="27" hidden="false" customHeight="true" outlineLevel="0" collapsed="false">
      <c r="C265" s="74"/>
      <c r="D265" s="29"/>
      <c r="E265" s="29"/>
      <c r="F265" s="29"/>
      <c r="G265" s="30"/>
      <c r="H265" s="31"/>
      <c r="I265" s="75"/>
    </row>
    <row r="266" customFormat="false" ht="25.5" hidden="false" customHeight="false" outlineLevel="0" collapsed="false">
      <c r="A266" s="63" t="s">
        <v>23</v>
      </c>
      <c r="B266" s="64" t="n">
        <v>9</v>
      </c>
      <c r="C266" s="78"/>
      <c r="D266" s="66"/>
      <c r="E266" s="67"/>
      <c r="F266" s="68"/>
      <c r="G266" s="79"/>
      <c r="H266" s="67"/>
      <c r="I266" s="69"/>
    </row>
    <row r="267" customFormat="false" ht="13.5" hidden="false" customHeight="false" outlineLevel="0" collapsed="false">
      <c r="C267" s="74"/>
      <c r="D267" s="70" t="s">
        <v>24</v>
      </c>
      <c r="E267" s="70" t="s">
        <v>25</v>
      </c>
      <c r="F267" s="70" t="s">
        <v>26</v>
      </c>
      <c r="G267" s="71"/>
      <c r="H267" s="71"/>
      <c r="I267" s="71"/>
      <c r="J267" s="72"/>
    </row>
    <row r="268" customFormat="false" ht="13.5" hidden="false" customHeight="false" outlineLevel="0" collapsed="false">
      <c r="C268" s="74"/>
      <c r="D268" s="73" t="s">
        <v>27</v>
      </c>
      <c r="E268" s="73" t="s">
        <v>28</v>
      </c>
      <c r="F268" s="73" t="s">
        <v>29</v>
      </c>
      <c r="G268" s="73" t="s">
        <v>16</v>
      </c>
      <c r="H268" s="73" t="s">
        <v>17</v>
      </c>
      <c r="I268" s="73" t="s">
        <v>30</v>
      </c>
    </row>
    <row r="269" customFormat="false" ht="27" hidden="false" customHeight="true" outlineLevel="0" collapsed="false">
      <c r="C269" s="74" t="n">
        <f aca="false">+$F$266</f>
        <v>0</v>
      </c>
      <c r="D269" s="29"/>
      <c r="E269" s="29"/>
      <c r="F269" s="29"/>
      <c r="G269" s="30"/>
      <c r="H269" s="31"/>
      <c r="I269" s="75"/>
    </row>
    <row r="270" customFormat="false" ht="27" hidden="false" customHeight="true" outlineLevel="0" collapsed="false">
      <c r="C270" s="74"/>
      <c r="D270" s="29"/>
      <c r="E270" s="29"/>
      <c r="F270" s="29"/>
      <c r="G270" s="30"/>
      <c r="H270" s="32"/>
      <c r="I270" s="75"/>
      <c r="K270" s="74"/>
    </row>
    <row r="271" customFormat="false" ht="27" hidden="false" customHeight="true" outlineLevel="0" collapsed="false">
      <c r="C271" s="74"/>
      <c r="D271" s="29"/>
      <c r="E271" s="29"/>
      <c r="F271" s="29"/>
      <c r="G271" s="30"/>
      <c r="H271" s="32"/>
      <c r="I271" s="75"/>
    </row>
    <row r="272" customFormat="false" ht="27" hidden="false" customHeight="true" outlineLevel="0" collapsed="false">
      <c r="C272" s="74"/>
      <c r="D272" s="29"/>
      <c r="E272" s="29"/>
      <c r="F272" s="29"/>
      <c r="G272" s="30"/>
      <c r="H272" s="32"/>
      <c r="I272" s="75"/>
    </row>
    <row r="273" customFormat="false" ht="27" hidden="false" customHeight="true" outlineLevel="0" collapsed="false">
      <c r="C273" s="74"/>
      <c r="D273" s="29"/>
      <c r="E273" s="29"/>
      <c r="F273" s="29"/>
      <c r="G273" s="30"/>
      <c r="H273" s="32"/>
      <c r="I273" s="75"/>
    </row>
    <row r="274" customFormat="false" ht="27" hidden="false" customHeight="true" outlineLevel="0" collapsed="false">
      <c r="C274" s="74"/>
      <c r="D274" s="29"/>
      <c r="E274" s="29"/>
      <c r="F274" s="29"/>
      <c r="G274" s="30"/>
      <c r="H274" s="31"/>
      <c r="I274" s="75"/>
    </row>
    <row r="275" customFormat="false" ht="27" hidden="false" customHeight="true" outlineLevel="0" collapsed="false">
      <c r="C275" s="74"/>
      <c r="D275" s="29"/>
      <c r="E275" s="29"/>
      <c r="F275" s="29"/>
      <c r="G275" s="30"/>
      <c r="H275" s="31"/>
      <c r="I275" s="75"/>
    </row>
    <row r="276" customFormat="false" ht="27" hidden="false" customHeight="true" outlineLevel="0" collapsed="false">
      <c r="C276" s="74"/>
      <c r="D276" s="29"/>
      <c r="E276" s="29"/>
      <c r="F276" s="29"/>
      <c r="G276" s="30"/>
      <c r="H276" s="31"/>
      <c r="I276" s="75"/>
    </row>
    <row r="277" customFormat="false" ht="27" hidden="false" customHeight="true" outlineLevel="0" collapsed="false">
      <c r="C277" s="74"/>
      <c r="D277" s="29"/>
      <c r="E277" s="29"/>
      <c r="F277" s="29"/>
      <c r="G277" s="30"/>
      <c r="H277" s="31"/>
      <c r="I277" s="75"/>
    </row>
    <row r="278" customFormat="false" ht="27" hidden="false" customHeight="true" outlineLevel="0" collapsed="false">
      <c r="C278" s="74"/>
      <c r="D278" s="29"/>
      <c r="E278" s="29"/>
      <c r="F278" s="29"/>
      <c r="G278" s="30"/>
      <c r="H278" s="31"/>
      <c r="I278" s="75"/>
    </row>
    <row r="279" customFormat="false" ht="27" hidden="false" customHeight="true" outlineLevel="0" collapsed="false">
      <c r="C279" s="74"/>
      <c r="D279" s="29"/>
      <c r="E279" s="29"/>
      <c r="F279" s="29"/>
      <c r="G279" s="30"/>
      <c r="H279" s="31"/>
      <c r="I279" s="75"/>
    </row>
    <row r="280" customFormat="false" ht="27" hidden="false" customHeight="true" outlineLevel="0" collapsed="false">
      <c r="C280" s="74"/>
      <c r="D280" s="29"/>
      <c r="E280" s="29"/>
      <c r="F280" s="29"/>
      <c r="G280" s="30"/>
      <c r="H280" s="31"/>
      <c r="I280" s="75"/>
    </row>
    <row r="281" customFormat="false" ht="27" hidden="false" customHeight="true" outlineLevel="0" collapsed="false">
      <c r="C281" s="74"/>
      <c r="D281" s="29"/>
      <c r="E281" s="29"/>
      <c r="F281" s="29"/>
      <c r="G281" s="30"/>
      <c r="H281" s="31"/>
      <c r="I281" s="75"/>
    </row>
    <row r="282" customFormat="false" ht="27" hidden="false" customHeight="true" outlineLevel="0" collapsed="false">
      <c r="C282" s="74"/>
      <c r="D282" s="29"/>
      <c r="E282" s="29"/>
      <c r="F282" s="29"/>
      <c r="G282" s="30"/>
      <c r="H282" s="31"/>
      <c r="I282" s="75"/>
    </row>
    <row r="283" customFormat="false" ht="27" hidden="false" customHeight="true" outlineLevel="0" collapsed="false">
      <c r="C283" s="74"/>
      <c r="D283" s="29"/>
      <c r="E283" s="29"/>
      <c r="F283" s="29"/>
      <c r="G283" s="30"/>
      <c r="H283" s="31"/>
      <c r="I283" s="75"/>
    </row>
    <row r="284" customFormat="false" ht="27" hidden="false" customHeight="true" outlineLevel="0" collapsed="false">
      <c r="C284" s="74"/>
      <c r="D284" s="29"/>
      <c r="E284" s="29"/>
      <c r="F284" s="29"/>
      <c r="G284" s="30"/>
      <c r="H284" s="31"/>
      <c r="I284" s="75"/>
    </row>
    <row r="285" customFormat="false" ht="27" hidden="false" customHeight="true" outlineLevel="0" collapsed="false">
      <c r="C285" s="74"/>
      <c r="D285" s="29"/>
      <c r="E285" s="29"/>
      <c r="F285" s="29"/>
      <c r="G285" s="30"/>
      <c r="H285" s="31"/>
      <c r="I285" s="75"/>
    </row>
    <row r="286" customFormat="false" ht="27" hidden="false" customHeight="true" outlineLevel="0" collapsed="false">
      <c r="C286" s="74"/>
      <c r="D286" s="29"/>
      <c r="E286" s="29"/>
      <c r="F286" s="29"/>
      <c r="G286" s="30"/>
      <c r="H286" s="31"/>
      <c r="I286" s="75"/>
    </row>
    <row r="287" customFormat="false" ht="27" hidden="false" customHeight="true" outlineLevel="0" collapsed="false">
      <c r="C287" s="74"/>
      <c r="D287" s="29"/>
      <c r="E287" s="29"/>
      <c r="F287" s="29"/>
      <c r="G287" s="30"/>
      <c r="H287" s="31"/>
      <c r="I287" s="75"/>
    </row>
    <row r="288" customFormat="false" ht="27" hidden="false" customHeight="true" outlineLevel="0" collapsed="false">
      <c r="C288" s="74"/>
      <c r="D288" s="29"/>
      <c r="E288" s="77"/>
      <c r="F288" s="29"/>
      <c r="G288" s="30"/>
      <c r="H288" s="31"/>
      <c r="I288" s="75"/>
    </row>
    <row r="289" customFormat="false" ht="27" hidden="false" customHeight="true" outlineLevel="0" collapsed="false">
      <c r="C289" s="74"/>
      <c r="D289" s="29"/>
      <c r="E289" s="29"/>
      <c r="F289" s="29"/>
      <c r="G289" s="30"/>
      <c r="H289" s="31"/>
      <c r="I289" s="75"/>
    </row>
    <row r="290" customFormat="false" ht="27" hidden="false" customHeight="true" outlineLevel="0" collapsed="false">
      <c r="C290" s="74"/>
      <c r="D290" s="29"/>
      <c r="E290" s="29"/>
      <c r="F290" s="29"/>
      <c r="G290" s="30"/>
      <c r="H290" s="32"/>
      <c r="I290" s="75"/>
    </row>
    <row r="291" customFormat="false" ht="27" hidden="false" customHeight="true" outlineLevel="0" collapsed="false">
      <c r="C291" s="74"/>
      <c r="D291" s="29"/>
      <c r="E291" s="29"/>
      <c r="F291" s="29"/>
      <c r="G291" s="30"/>
      <c r="H291" s="32"/>
      <c r="I291" s="75"/>
    </row>
    <row r="292" customFormat="false" ht="27" hidden="false" customHeight="true" outlineLevel="0" collapsed="false">
      <c r="C292" s="74"/>
      <c r="D292" s="29"/>
      <c r="E292" s="29"/>
      <c r="F292" s="29"/>
      <c r="G292" s="30"/>
      <c r="H292" s="32"/>
      <c r="I292" s="75"/>
    </row>
    <row r="293" customFormat="false" ht="27" hidden="false" customHeight="true" outlineLevel="0" collapsed="false">
      <c r="C293" s="74"/>
      <c r="D293" s="29"/>
      <c r="E293" s="29"/>
      <c r="F293" s="29"/>
      <c r="G293" s="30"/>
      <c r="H293" s="31"/>
      <c r="I293" s="75"/>
    </row>
    <row r="294" customFormat="false" ht="27" hidden="false" customHeight="true" outlineLevel="0" collapsed="false">
      <c r="C294" s="74"/>
      <c r="D294" s="29"/>
      <c r="E294" s="29"/>
      <c r="F294" s="29"/>
      <c r="G294" s="30"/>
      <c r="H294" s="31"/>
      <c r="I294" s="75"/>
    </row>
    <row r="295" customFormat="false" ht="27" hidden="false" customHeight="true" outlineLevel="0" collapsed="false">
      <c r="C295" s="74"/>
      <c r="D295" s="29"/>
      <c r="E295" s="29"/>
      <c r="F295" s="29"/>
      <c r="G295" s="30"/>
      <c r="H295" s="31"/>
      <c r="I295" s="75"/>
    </row>
    <row r="296" customFormat="false" ht="27" hidden="false" customHeight="true" outlineLevel="0" collapsed="false">
      <c r="C296" s="74"/>
      <c r="D296" s="29"/>
      <c r="E296" s="29"/>
      <c r="F296" s="29"/>
      <c r="G296" s="30"/>
      <c r="H296" s="31"/>
      <c r="I296" s="75"/>
    </row>
    <row r="297" customFormat="false" ht="27" hidden="false" customHeight="true" outlineLevel="0" collapsed="false">
      <c r="C297" s="74"/>
      <c r="D297" s="29"/>
      <c r="E297" s="29"/>
      <c r="F297" s="29"/>
      <c r="G297" s="30"/>
      <c r="H297" s="31"/>
      <c r="I297" s="75"/>
    </row>
    <row r="298" customFormat="false" ht="27" hidden="false" customHeight="true" outlineLevel="0" collapsed="false">
      <c r="C298" s="74"/>
      <c r="D298" s="29"/>
      <c r="E298" s="29"/>
      <c r="F298" s="29"/>
      <c r="G298" s="30"/>
      <c r="H298" s="31"/>
      <c r="I298" s="75"/>
    </row>
    <row r="299" customFormat="false" ht="25.5" hidden="false" customHeight="false" outlineLevel="0" collapsed="false">
      <c r="A299" s="63" t="s">
        <v>23</v>
      </c>
      <c r="B299" s="64" t="n">
        <v>10</v>
      </c>
      <c r="C299" s="78"/>
      <c r="D299" s="66"/>
      <c r="E299" s="67"/>
      <c r="F299" s="68"/>
      <c r="G299" s="79"/>
      <c r="H299" s="67"/>
      <c r="I299" s="69"/>
    </row>
    <row r="300" customFormat="false" ht="13.5" hidden="false" customHeight="false" outlineLevel="0" collapsed="false">
      <c r="C300" s="74"/>
      <c r="D300" s="70" t="s">
        <v>24</v>
      </c>
      <c r="E300" s="70" t="s">
        <v>25</v>
      </c>
      <c r="F300" s="70" t="s">
        <v>26</v>
      </c>
      <c r="G300" s="71"/>
      <c r="H300" s="71"/>
      <c r="I300" s="71"/>
      <c r="J300" s="72"/>
    </row>
    <row r="301" customFormat="false" ht="13.5" hidden="false" customHeight="false" outlineLevel="0" collapsed="false">
      <c r="C301" s="74"/>
      <c r="D301" s="73" t="s">
        <v>27</v>
      </c>
      <c r="E301" s="73" t="s">
        <v>28</v>
      </c>
      <c r="F301" s="73" t="s">
        <v>29</v>
      </c>
      <c r="G301" s="73" t="s">
        <v>16</v>
      </c>
      <c r="H301" s="73" t="s">
        <v>17</v>
      </c>
      <c r="I301" s="73" t="s">
        <v>30</v>
      </c>
    </row>
    <row r="302" customFormat="false" ht="27" hidden="false" customHeight="true" outlineLevel="0" collapsed="false">
      <c r="C302" s="74" t="n">
        <f aca="false">+$F$299</f>
        <v>0</v>
      </c>
      <c r="D302" s="29"/>
      <c r="E302" s="29"/>
      <c r="F302" s="29"/>
      <c r="G302" s="30"/>
      <c r="H302" s="31"/>
      <c r="I302" s="75"/>
    </row>
    <row r="303" customFormat="false" ht="27" hidden="false" customHeight="true" outlineLevel="0" collapsed="false">
      <c r="C303" s="74"/>
      <c r="D303" s="29"/>
      <c r="E303" s="29"/>
      <c r="F303" s="29"/>
      <c r="G303" s="30"/>
      <c r="H303" s="32"/>
      <c r="I303" s="75"/>
      <c r="K303" s="74"/>
    </row>
    <row r="304" customFormat="false" ht="27" hidden="false" customHeight="true" outlineLevel="0" collapsed="false">
      <c r="C304" s="74"/>
      <c r="D304" s="29"/>
      <c r="E304" s="29"/>
      <c r="F304" s="29"/>
      <c r="G304" s="30"/>
      <c r="H304" s="32"/>
      <c r="I304" s="75"/>
    </row>
    <row r="305" customFormat="false" ht="27" hidden="false" customHeight="true" outlineLevel="0" collapsed="false">
      <c r="C305" s="74"/>
      <c r="D305" s="29"/>
      <c r="E305" s="29"/>
      <c r="F305" s="29"/>
      <c r="G305" s="30"/>
      <c r="H305" s="32"/>
      <c r="I305" s="75"/>
    </row>
    <row r="306" customFormat="false" ht="27" hidden="false" customHeight="true" outlineLevel="0" collapsed="false">
      <c r="C306" s="74"/>
      <c r="D306" s="29"/>
      <c r="E306" s="29"/>
      <c r="F306" s="29"/>
      <c r="G306" s="30"/>
      <c r="H306" s="32"/>
      <c r="I306" s="75"/>
    </row>
    <row r="307" customFormat="false" ht="27" hidden="false" customHeight="true" outlineLevel="0" collapsed="false">
      <c r="C307" s="74"/>
      <c r="D307" s="29"/>
      <c r="E307" s="29"/>
      <c r="F307" s="29"/>
      <c r="G307" s="30"/>
      <c r="H307" s="31"/>
      <c r="I307" s="75"/>
    </row>
    <row r="308" customFormat="false" ht="27" hidden="false" customHeight="true" outlineLevel="0" collapsed="false">
      <c r="C308" s="74"/>
      <c r="D308" s="29"/>
      <c r="E308" s="29"/>
      <c r="F308" s="29"/>
      <c r="G308" s="30"/>
      <c r="H308" s="31"/>
      <c r="I308" s="75"/>
    </row>
    <row r="309" customFormat="false" ht="27" hidden="false" customHeight="true" outlineLevel="0" collapsed="false">
      <c r="C309" s="74"/>
      <c r="D309" s="29"/>
      <c r="E309" s="29"/>
      <c r="F309" s="29"/>
      <c r="G309" s="30"/>
      <c r="H309" s="31"/>
      <c r="I309" s="75"/>
    </row>
    <row r="310" customFormat="false" ht="27" hidden="false" customHeight="true" outlineLevel="0" collapsed="false">
      <c r="C310" s="74"/>
      <c r="D310" s="29"/>
      <c r="E310" s="29"/>
      <c r="F310" s="29"/>
      <c r="G310" s="30"/>
      <c r="H310" s="31"/>
      <c r="I310" s="75"/>
    </row>
    <row r="311" customFormat="false" ht="27" hidden="false" customHeight="true" outlineLevel="0" collapsed="false">
      <c r="C311" s="74"/>
      <c r="D311" s="29"/>
      <c r="E311" s="29"/>
      <c r="F311" s="29"/>
      <c r="G311" s="30"/>
      <c r="H311" s="31"/>
      <c r="I311" s="75"/>
    </row>
    <row r="312" customFormat="false" ht="27" hidden="false" customHeight="true" outlineLevel="0" collapsed="false">
      <c r="C312" s="74"/>
      <c r="D312" s="29"/>
      <c r="E312" s="29"/>
      <c r="F312" s="29"/>
      <c r="G312" s="30"/>
      <c r="H312" s="31"/>
      <c r="I312" s="75"/>
    </row>
    <row r="313" customFormat="false" ht="27" hidden="false" customHeight="true" outlineLevel="0" collapsed="false">
      <c r="C313" s="74"/>
      <c r="D313" s="29"/>
      <c r="E313" s="29"/>
      <c r="F313" s="29"/>
      <c r="G313" s="30"/>
      <c r="H313" s="31"/>
      <c r="I313" s="75"/>
    </row>
    <row r="314" customFormat="false" ht="27" hidden="false" customHeight="true" outlineLevel="0" collapsed="false">
      <c r="C314" s="74"/>
      <c r="D314" s="29"/>
      <c r="E314" s="29"/>
      <c r="F314" s="29"/>
      <c r="G314" s="30"/>
      <c r="H314" s="31"/>
      <c r="I314" s="75"/>
    </row>
    <row r="315" customFormat="false" ht="27" hidden="false" customHeight="true" outlineLevel="0" collapsed="false">
      <c r="C315" s="74"/>
      <c r="D315" s="29"/>
      <c r="E315" s="29"/>
      <c r="F315" s="29"/>
      <c r="G315" s="30"/>
      <c r="H315" s="31"/>
      <c r="I315" s="75"/>
    </row>
    <row r="316" customFormat="false" ht="27" hidden="false" customHeight="true" outlineLevel="0" collapsed="false">
      <c r="C316" s="74"/>
      <c r="D316" s="29"/>
      <c r="E316" s="29"/>
      <c r="F316" s="29"/>
      <c r="G316" s="30"/>
      <c r="H316" s="31"/>
      <c r="I316" s="75"/>
    </row>
    <row r="317" customFormat="false" ht="27" hidden="false" customHeight="true" outlineLevel="0" collapsed="false">
      <c r="C317" s="74"/>
      <c r="D317" s="29"/>
      <c r="E317" s="29"/>
      <c r="F317" s="29"/>
      <c r="G317" s="30"/>
      <c r="H317" s="31"/>
      <c r="I317" s="75"/>
    </row>
    <row r="318" customFormat="false" ht="27" hidden="false" customHeight="true" outlineLevel="0" collapsed="false">
      <c r="C318" s="74"/>
      <c r="D318" s="29"/>
      <c r="E318" s="29"/>
      <c r="F318" s="29"/>
      <c r="G318" s="30"/>
      <c r="H318" s="31"/>
      <c r="I318" s="75"/>
    </row>
    <row r="319" customFormat="false" ht="27" hidden="false" customHeight="true" outlineLevel="0" collapsed="false">
      <c r="C319" s="74"/>
      <c r="D319" s="29"/>
      <c r="E319" s="29"/>
      <c r="F319" s="29"/>
      <c r="G319" s="30"/>
      <c r="H319" s="31"/>
      <c r="I319" s="75"/>
    </row>
    <row r="320" customFormat="false" ht="27" hidden="false" customHeight="true" outlineLevel="0" collapsed="false">
      <c r="C320" s="74"/>
      <c r="D320" s="29"/>
      <c r="E320" s="29"/>
      <c r="F320" s="29"/>
      <c r="G320" s="30"/>
      <c r="H320" s="31"/>
      <c r="I320" s="75"/>
    </row>
    <row r="321" customFormat="false" ht="27" hidden="false" customHeight="true" outlineLevel="0" collapsed="false">
      <c r="C321" s="74"/>
      <c r="D321" s="29"/>
      <c r="E321" s="77"/>
      <c r="F321" s="29"/>
      <c r="G321" s="30"/>
      <c r="H321" s="31"/>
      <c r="I321" s="75"/>
    </row>
    <row r="322" customFormat="false" ht="27" hidden="false" customHeight="true" outlineLevel="0" collapsed="false">
      <c r="C322" s="74"/>
      <c r="D322" s="29"/>
      <c r="E322" s="29"/>
      <c r="F322" s="29"/>
      <c r="G322" s="30"/>
      <c r="H322" s="31"/>
      <c r="I322" s="75"/>
    </row>
    <row r="323" customFormat="false" ht="27" hidden="false" customHeight="true" outlineLevel="0" collapsed="false">
      <c r="C323" s="74"/>
      <c r="D323" s="29"/>
      <c r="E323" s="29"/>
      <c r="F323" s="29"/>
      <c r="G323" s="30"/>
      <c r="H323" s="32"/>
      <c r="I323" s="75"/>
    </row>
    <row r="324" customFormat="false" ht="27" hidden="false" customHeight="true" outlineLevel="0" collapsed="false">
      <c r="C324" s="74"/>
      <c r="D324" s="29"/>
      <c r="E324" s="29"/>
      <c r="F324" s="29"/>
      <c r="G324" s="30"/>
      <c r="H324" s="32"/>
      <c r="I324" s="75"/>
    </row>
    <row r="325" customFormat="false" ht="27" hidden="false" customHeight="true" outlineLevel="0" collapsed="false">
      <c r="C325" s="74"/>
      <c r="D325" s="29"/>
      <c r="E325" s="29"/>
      <c r="F325" s="29"/>
      <c r="G325" s="30"/>
      <c r="H325" s="32"/>
      <c r="I325" s="75"/>
    </row>
    <row r="326" customFormat="false" ht="27" hidden="false" customHeight="true" outlineLevel="0" collapsed="false">
      <c r="C326" s="74"/>
      <c r="D326" s="29"/>
      <c r="E326" s="29"/>
      <c r="F326" s="29"/>
      <c r="G326" s="30"/>
      <c r="H326" s="31"/>
      <c r="I326" s="75"/>
    </row>
    <row r="327" customFormat="false" ht="27" hidden="false" customHeight="true" outlineLevel="0" collapsed="false">
      <c r="C327" s="74"/>
      <c r="D327" s="29"/>
      <c r="E327" s="29"/>
      <c r="F327" s="29"/>
      <c r="G327" s="30"/>
      <c r="H327" s="31"/>
      <c r="I327" s="75"/>
    </row>
    <row r="328" customFormat="false" ht="27" hidden="false" customHeight="true" outlineLevel="0" collapsed="false">
      <c r="C328" s="74"/>
      <c r="D328" s="29"/>
      <c r="E328" s="29"/>
      <c r="F328" s="29"/>
      <c r="G328" s="30"/>
      <c r="H328" s="31"/>
      <c r="I328" s="75"/>
    </row>
    <row r="329" customFormat="false" ht="27" hidden="false" customHeight="true" outlineLevel="0" collapsed="false">
      <c r="C329" s="74"/>
      <c r="D329" s="29"/>
      <c r="E329" s="29"/>
      <c r="F329" s="29"/>
      <c r="G329" s="30"/>
      <c r="H329" s="31"/>
      <c r="I329" s="75"/>
    </row>
    <row r="330" customFormat="false" ht="27" hidden="false" customHeight="true" outlineLevel="0" collapsed="false">
      <c r="C330" s="74"/>
      <c r="D330" s="29"/>
      <c r="E330" s="29"/>
      <c r="F330" s="29"/>
      <c r="G330" s="30"/>
      <c r="H330" s="31"/>
      <c r="I330" s="75"/>
    </row>
    <row r="331" customFormat="false" ht="27" hidden="false" customHeight="true" outlineLevel="0" collapsed="false">
      <c r="C331" s="74"/>
      <c r="D331" s="29"/>
      <c r="E331" s="29"/>
      <c r="F331" s="29"/>
      <c r="G331" s="30"/>
      <c r="H331" s="31"/>
      <c r="I331" s="75"/>
    </row>
    <row r="332" customFormat="false" ht="25.5" hidden="false" customHeight="false" outlineLevel="0" collapsed="false">
      <c r="A332" s="63" t="s">
        <v>23</v>
      </c>
      <c r="B332" s="64" t="n">
        <v>11</v>
      </c>
      <c r="C332" s="78"/>
      <c r="D332" s="66"/>
      <c r="E332" s="67"/>
      <c r="F332" s="68"/>
      <c r="G332" s="79"/>
      <c r="H332" s="67"/>
      <c r="I332" s="69"/>
    </row>
    <row r="333" customFormat="false" ht="13.5" hidden="false" customHeight="false" outlineLevel="0" collapsed="false">
      <c r="C333" s="74"/>
      <c r="D333" s="70" t="s">
        <v>24</v>
      </c>
      <c r="E333" s="70" t="s">
        <v>25</v>
      </c>
      <c r="F333" s="70" t="s">
        <v>26</v>
      </c>
      <c r="G333" s="71"/>
      <c r="H333" s="71"/>
      <c r="I333" s="71"/>
      <c r="J333" s="72"/>
    </row>
    <row r="334" customFormat="false" ht="13.5" hidden="false" customHeight="false" outlineLevel="0" collapsed="false">
      <c r="C334" s="74"/>
      <c r="D334" s="73" t="s">
        <v>27</v>
      </c>
      <c r="E334" s="73" t="s">
        <v>28</v>
      </c>
      <c r="F334" s="73" t="s">
        <v>29</v>
      </c>
      <c r="G334" s="73" t="s">
        <v>16</v>
      </c>
      <c r="H334" s="73" t="s">
        <v>17</v>
      </c>
      <c r="I334" s="73" t="s">
        <v>30</v>
      </c>
    </row>
    <row r="335" customFormat="false" ht="27" hidden="false" customHeight="true" outlineLevel="0" collapsed="false">
      <c r="C335" s="74" t="n">
        <f aca="false">+$F$332</f>
        <v>0</v>
      </c>
      <c r="D335" s="29"/>
      <c r="E335" s="29"/>
      <c r="F335" s="29"/>
      <c r="G335" s="30"/>
      <c r="H335" s="31"/>
      <c r="I335" s="75"/>
    </row>
    <row r="336" customFormat="false" ht="27" hidden="false" customHeight="true" outlineLevel="0" collapsed="false">
      <c r="C336" s="74"/>
      <c r="D336" s="29"/>
      <c r="E336" s="29"/>
      <c r="F336" s="29"/>
      <c r="G336" s="30"/>
      <c r="H336" s="32"/>
      <c r="I336" s="75"/>
      <c r="K336" s="74"/>
    </row>
    <row r="337" customFormat="false" ht="27" hidden="false" customHeight="true" outlineLevel="0" collapsed="false">
      <c r="C337" s="74"/>
      <c r="D337" s="29"/>
      <c r="E337" s="29"/>
      <c r="F337" s="29"/>
      <c r="G337" s="30"/>
      <c r="H337" s="32"/>
      <c r="I337" s="75"/>
    </row>
    <row r="338" customFormat="false" ht="27" hidden="false" customHeight="true" outlineLevel="0" collapsed="false">
      <c r="C338" s="74"/>
      <c r="D338" s="29"/>
      <c r="E338" s="29"/>
      <c r="F338" s="29"/>
      <c r="G338" s="30"/>
      <c r="H338" s="32"/>
      <c r="I338" s="75"/>
    </row>
    <row r="339" customFormat="false" ht="27" hidden="false" customHeight="true" outlineLevel="0" collapsed="false">
      <c r="C339" s="74"/>
      <c r="D339" s="29"/>
      <c r="E339" s="29"/>
      <c r="F339" s="29"/>
      <c r="G339" s="30"/>
      <c r="H339" s="32"/>
      <c r="I339" s="75"/>
    </row>
    <row r="340" customFormat="false" ht="27" hidden="false" customHeight="true" outlineLevel="0" collapsed="false">
      <c r="C340" s="74"/>
      <c r="D340" s="29"/>
      <c r="E340" s="29"/>
      <c r="F340" s="29"/>
      <c r="G340" s="30"/>
      <c r="H340" s="31"/>
      <c r="I340" s="75"/>
    </row>
    <row r="341" customFormat="false" ht="27" hidden="false" customHeight="true" outlineLevel="0" collapsed="false">
      <c r="C341" s="74"/>
      <c r="D341" s="29"/>
      <c r="E341" s="29"/>
      <c r="F341" s="29"/>
      <c r="G341" s="30"/>
      <c r="H341" s="31"/>
      <c r="I341" s="75"/>
    </row>
    <row r="342" customFormat="false" ht="27" hidden="false" customHeight="true" outlineLevel="0" collapsed="false">
      <c r="C342" s="74"/>
      <c r="D342" s="29"/>
      <c r="E342" s="29"/>
      <c r="F342" s="29"/>
      <c r="G342" s="30"/>
      <c r="H342" s="31"/>
      <c r="I342" s="75"/>
    </row>
    <row r="343" customFormat="false" ht="27" hidden="false" customHeight="true" outlineLevel="0" collapsed="false">
      <c r="C343" s="74"/>
      <c r="D343" s="29"/>
      <c r="E343" s="29"/>
      <c r="F343" s="29"/>
      <c r="G343" s="30"/>
      <c r="H343" s="31"/>
      <c r="I343" s="75"/>
    </row>
    <row r="344" customFormat="false" ht="27" hidden="false" customHeight="true" outlineLevel="0" collapsed="false">
      <c r="C344" s="74"/>
      <c r="D344" s="29"/>
      <c r="E344" s="29"/>
      <c r="F344" s="29"/>
      <c r="G344" s="30"/>
      <c r="H344" s="31"/>
      <c r="I344" s="75"/>
    </row>
    <row r="345" customFormat="false" ht="27" hidden="false" customHeight="true" outlineLevel="0" collapsed="false">
      <c r="C345" s="74"/>
      <c r="D345" s="29"/>
      <c r="E345" s="29"/>
      <c r="F345" s="29"/>
      <c r="G345" s="30"/>
      <c r="H345" s="31"/>
      <c r="I345" s="75"/>
    </row>
    <row r="346" customFormat="false" ht="27" hidden="false" customHeight="true" outlineLevel="0" collapsed="false">
      <c r="C346" s="74"/>
      <c r="D346" s="29"/>
      <c r="E346" s="29"/>
      <c r="F346" s="29"/>
      <c r="G346" s="30"/>
      <c r="H346" s="31"/>
      <c r="I346" s="75"/>
    </row>
    <row r="347" customFormat="false" ht="27" hidden="false" customHeight="true" outlineLevel="0" collapsed="false">
      <c r="C347" s="74"/>
      <c r="D347" s="29"/>
      <c r="E347" s="29"/>
      <c r="F347" s="29"/>
      <c r="G347" s="30"/>
      <c r="H347" s="31"/>
      <c r="I347" s="75"/>
    </row>
    <row r="348" customFormat="false" ht="27" hidden="false" customHeight="true" outlineLevel="0" collapsed="false">
      <c r="C348" s="74"/>
      <c r="D348" s="29"/>
      <c r="E348" s="29"/>
      <c r="F348" s="29"/>
      <c r="G348" s="30"/>
      <c r="H348" s="31"/>
      <c r="I348" s="75"/>
    </row>
    <row r="349" customFormat="false" ht="27" hidden="false" customHeight="true" outlineLevel="0" collapsed="false">
      <c r="C349" s="74"/>
      <c r="D349" s="29"/>
      <c r="E349" s="29"/>
      <c r="F349" s="29"/>
      <c r="G349" s="30"/>
      <c r="H349" s="31"/>
      <c r="I349" s="75"/>
    </row>
    <row r="350" customFormat="false" ht="27" hidden="false" customHeight="true" outlineLevel="0" collapsed="false">
      <c r="C350" s="74"/>
      <c r="D350" s="29"/>
      <c r="E350" s="29"/>
      <c r="F350" s="29"/>
      <c r="G350" s="30"/>
      <c r="H350" s="31"/>
      <c r="I350" s="75"/>
    </row>
    <row r="351" customFormat="false" ht="27" hidden="false" customHeight="true" outlineLevel="0" collapsed="false">
      <c r="C351" s="74"/>
      <c r="D351" s="29"/>
      <c r="E351" s="29"/>
      <c r="F351" s="29"/>
      <c r="G351" s="30"/>
      <c r="H351" s="31"/>
      <c r="I351" s="75"/>
    </row>
    <row r="352" customFormat="false" ht="27" hidden="false" customHeight="true" outlineLevel="0" collapsed="false">
      <c r="C352" s="74"/>
      <c r="D352" s="29"/>
      <c r="E352" s="29"/>
      <c r="F352" s="29"/>
      <c r="G352" s="30"/>
      <c r="H352" s="31"/>
      <c r="I352" s="75"/>
    </row>
    <row r="353" customFormat="false" ht="27" hidden="false" customHeight="true" outlineLevel="0" collapsed="false">
      <c r="C353" s="74"/>
      <c r="D353" s="29"/>
      <c r="E353" s="29"/>
      <c r="F353" s="29"/>
      <c r="G353" s="30"/>
      <c r="H353" s="31"/>
      <c r="I353" s="75"/>
    </row>
    <row r="354" customFormat="false" ht="27" hidden="false" customHeight="true" outlineLevel="0" collapsed="false">
      <c r="C354" s="74"/>
      <c r="D354" s="29"/>
      <c r="E354" s="77"/>
      <c r="F354" s="29"/>
      <c r="G354" s="30"/>
      <c r="H354" s="31"/>
      <c r="I354" s="75"/>
    </row>
    <row r="355" customFormat="false" ht="27" hidden="false" customHeight="true" outlineLevel="0" collapsed="false">
      <c r="C355" s="74"/>
      <c r="D355" s="29"/>
      <c r="E355" s="29"/>
      <c r="F355" s="29"/>
      <c r="G355" s="30"/>
      <c r="H355" s="31"/>
      <c r="I355" s="75"/>
    </row>
    <row r="356" customFormat="false" ht="27" hidden="false" customHeight="true" outlineLevel="0" collapsed="false">
      <c r="C356" s="74"/>
      <c r="D356" s="29"/>
      <c r="E356" s="29"/>
      <c r="F356" s="29"/>
      <c r="G356" s="30"/>
      <c r="H356" s="32"/>
      <c r="I356" s="75"/>
    </row>
    <row r="357" customFormat="false" ht="27" hidden="false" customHeight="true" outlineLevel="0" collapsed="false">
      <c r="C357" s="74"/>
      <c r="D357" s="29"/>
      <c r="E357" s="29"/>
      <c r="F357" s="29"/>
      <c r="G357" s="30"/>
      <c r="H357" s="32"/>
      <c r="I357" s="75"/>
    </row>
    <row r="358" customFormat="false" ht="27" hidden="false" customHeight="true" outlineLevel="0" collapsed="false">
      <c r="C358" s="74"/>
      <c r="D358" s="29"/>
      <c r="E358" s="29"/>
      <c r="F358" s="29"/>
      <c r="G358" s="30"/>
      <c r="H358" s="32"/>
      <c r="I358" s="75"/>
    </row>
    <row r="359" customFormat="false" ht="27" hidden="false" customHeight="true" outlineLevel="0" collapsed="false">
      <c r="C359" s="74"/>
      <c r="D359" s="29"/>
      <c r="E359" s="29"/>
      <c r="F359" s="29"/>
      <c r="G359" s="30"/>
      <c r="H359" s="31"/>
      <c r="I359" s="75"/>
    </row>
    <row r="360" customFormat="false" ht="27" hidden="false" customHeight="true" outlineLevel="0" collapsed="false">
      <c r="C360" s="74"/>
      <c r="D360" s="29"/>
      <c r="E360" s="29"/>
      <c r="F360" s="29"/>
      <c r="G360" s="30"/>
      <c r="H360" s="31"/>
      <c r="I360" s="75"/>
    </row>
    <row r="361" customFormat="false" ht="27" hidden="false" customHeight="true" outlineLevel="0" collapsed="false">
      <c r="C361" s="74"/>
      <c r="D361" s="29"/>
      <c r="E361" s="29"/>
      <c r="F361" s="29"/>
      <c r="G361" s="30"/>
      <c r="H361" s="31"/>
      <c r="I361" s="75"/>
    </row>
    <row r="362" customFormat="false" ht="27" hidden="false" customHeight="true" outlineLevel="0" collapsed="false">
      <c r="C362" s="74"/>
      <c r="D362" s="29"/>
      <c r="E362" s="29"/>
      <c r="F362" s="29"/>
      <c r="G362" s="30"/>
      <c r="H362" s="31"/>
      <c r="I362" s="75"/>
    </row>
    <row r="363" customFormat="false" ht="27" hidden="false" customHeight="true" outlineLevel="0" collapsed="false">
      <c r="C363" s="74"/>
      <c r="D363" s="29"/>
      <c r="E363" s="29"/>
      <c r="F363" s="29"/>
      <c r="G363" s="30"/>
      <c r="H363" s="31"/>
      <c r="I363" s="75"/>
    </row>
    <row r="364" customFormat="false" ht="27" hidden="false" customHeight="true" outlineLevel="0" collapsed="false">
      <c r="C364" s="74"/>
      <c r="D364" s="29"/>
      <c r="E364" s="29"/>
      <c r="F364" s="29"/>
      <c r="G364" s="30"/>
      <c r="H364" s="31"/>
      <c r="I364" s="75"/>
    </row>
    <row r="365" customFormat="false" ht="25.5" hidden="false" customHeight="false" outlineLevel="0" collapsed="false">
      <c r="A365" s="63" t="s">
        <v>23</v>
      </c>
      <c r="B365" s="64" t="n">
        <v>12</v>
      </c>
      <c r="C365" s="78"/>
      <c r="D365" s="66"/>
      <c r="E365" s="67"/>
      <c r="F365" s="68"/>
      <c r="G365" s="79"/>
      <c r="H365" s="67"/>
      <c r="I365" s="69"/>
    </row>
    <row r="366" customFormat="false" ht="13.5" hidden="false" customHeight="false" outlineLevel="0" collapsed="false">
      <c r="C366" s="74"/>
      <c r="D366" s="70" t="s">
        <v>24</v>
      </c>
      <c r="E366" s="70" t="s">
        <v>25</v>
      </c>
      <c r="F366" s="70" t="s">
        <v>26</v>
      </c>
      <c r="G366" s="71"/>
      <c r="H366" s="71"/>
      <c r="I366" s="71"/>
      <c r="J366" s="72"/>
    </row>
    <row r="367" customFormat="false" ht="13.5" hidden="false" customHeight="false" outlineLevel="0" collapsed="false">
      <c r="C367" s="74"/>
      <c r="D367" s="73" t="s">
        <v>27</v>
      </c>
      <c r="E367" s="73" t="s">
        <v>28</v>
      </c>
      <c r="F367" s="73" t="s">
        <v>29</v>
      </c>
      <c r="G367" s="73" t="s">
        <v>16</v>
      </c>
      <c r="H367" s="73" t="s">
        <v>17</v>
      </c>
      <c r="I367" s="73" t="s">
        <v>30</v>
      </c>
    </row>
    <row r="368" customFormat="false" ht="27" hidden="false" customHeight="true" outlineLevel="0" collapsed="false">
      <c r="C368" s="74" t="n">
        <f aca="false">+$F$365</f>
        <v>0</v>
      </c>
      <c r="D368" s="29"/>
      <c r="E368" s="29"/>
      <c r="F368" s="29"/>
      <c r="G368" s="30"/>
      <c r="H368" s="31"/>
      <c r="I368" s="75"/>
    </row>
    <row r="369" customFormat="false" ht="27" hidden="false" customHeight="true" outlineLevel="0" collapsed="false">
      <c r="C369" s="74"/>
      <c r="D369" s="29"/>
      <c r="E369" s="29"/>
      <c r="F369" s="29"/>
      <c r="G369" s="30"/>
      <c r="H369" s="32"/>
      <c r="I369" s="75"/>
      <c r="K369" s="74"/>
    </row>
    <row r="370" customFormat="false" ht="27" hidden="false" customHeight="true" outlineLevel="0" collapsed="false">
      <c r="C370" s="74"/>
      <c r="D370" s="29"/>
      <c r="E370" s="29"/>
      <c r="F370" s="29"/>
      <c r="G370" s="30"/>
      <c r="H370" s="32"/>
      <c r="I370" s="75"/>
    </row>
    <row r="371" customFormat="false" ht="27" hidden="false" customHeight="true" outlineLevel="0" collapsed="false">
      <c r="C371" s="74"/>
      <c r="D371" s="29"/>
      <c r="E371" s="29"/>
      <c r="F371" s="29"/>
      <c r="G371" s="30"/>
      <c r="H371" s="32"/>
      <c r="I371" s="75"/>
    </row>
    <row r="372" customFormat="false" ht="27" hidden="false" customHeight="true" outlineLevel="0" collapsed="false">
      <c r="C372" s="74"/>
      <c r="D372" s="29"/>
      <c r="E372" s="29"/>
      <c r="F372" s="29"/>
      <c r="G372" s="30"/>
      <c r="H372" s="32"/>
      <c r="I372" s="75"/>
    </row>
    <row r="373" customFormat="false" ht="27" hidden="false" customHeight="true" outlineLevel="0" collapsed="false">
      <c r="C373" s="74"/>
      <c r="D373" s="29"/>
      <c r="E373" s="29"/>
      <c r="F373" s="29"/>
      <c r="G373" s="30"/>
      <c r="H373" s="31"/>
      <c r="I373" s="75"/>
    </row>
    <row r="374" customFormat="false" ht="27" hidden="false" customHeight="true" outlineLevel="0" collapsed="false">
      <c r="C374" s="74"/>
      <c r="D374" s="29"/>
      <c r="E374" s="29"/>
      <c r="F374" s="29"/>
      <c r="G374" s="30"/>
      <c r="H374" s="31"/>
      <c r="I374" s="75"/>
    </row>
    <row r="375" customFormat="false" ht="27" hidden="false" customHeight="true" outlineLevel="0" collapsed="false">
      <c r="C375" s="74"/>
      <c r="D375" s="29"/>
      <c r="E375" s="29"/>
      <c r="F375" s="29"/>
      <c r="G375" s="30"/>
      <c r="H375" s="31"/>
      <c r="I375" s="75"/>
    </row>
    <row r="376" customFormat="false" ht="27" hidden="false" customHeight="true" outlineLevel="0" collapsed="false">
      <c r="C376" s="74"/>
      <c r="D376" s="29"/>
      <c r="E376" s="29"/>
      <c r="F376" s="29"/>
      <c r="G376" s="30"/>
      <c r="H376" s="31"/>
      <c r="I376" s="75"/>
    </row>
    <row r="377" customFormat="false" ht="27" hidden="false" customHeight="true" outlineLevel="0" collapsed="false">
      <c r="C377" s="74"/>
      <c r="D377" s="29"/>
      <c r="E377" s="29"/>
      <c r="F377" s="29"/>
      <c r="G377" s="30"/>
      <c r="H377" s="31"/>
      <c r="I377" s="75"/>
    </row>
    <row r="378" customFormat="false" ht="27" hidden="false" customHeight="true" outlineLevel="0" collapsed="false">
      <c r="C378" s="74"/>
      <c r="D378" s="29"/>
      <c r="E378" s="29"/>
      <c r="F378" s="29"/>
      <c r="G378" s="30"/>
      <c r="H378" s="31"/>
      <c r="I378" s="75"/>
    </row>
    <row r="379" customFormat="false" ht="27" hidden="false" customHeight="true" outlineLevel="0" collapsed="false">
      <c r="C379" s="74"/>
      <c r="D379" s="29"/>
      <c r="E379" s="29"/>
      <c r="F379" s="29"/>
      <c r="G379" s="30"/>
      <c r="H379" s="31"/>
      <c r="I379" s="75"/>
    </row>
    <row r="380" customFormat="false" ht="27" hidden="false" customHeight="true" outlineLevel="0" collapsed="false">
      <c r="C380" s="74"/>
      <c r="D380" s="29"/>
      <c r="E380" s="29"/>
      <c r="F380" s="29"/>
      <c r="G380" s="30"/>
      <c r="H380" s="31"/>
      <c r="I380" s="75"/>
    </row>
    <row r="381" customFormat="false" ht="27" hidden="false" customHeight="true" outlineLevel="0" collapsed="false">
      <c r="C381" s="74"/>
      <c r="D381" s="29"/>
      <c r="E381" s="29"/>
      <c r="F381" s="29"/>
      <c r="G381" s="30"/>
      <c r="H381" s="31"/>
      <c r="I381" s="75"/>
    </row>
    <row r="382" customFormat="false" ht="27" hidden="false" customHeight="true" outlineLevel="0" collapsed="false">
      <c r="C382" s="74"/>
      <c r="D382" s="29"/>
      <c r="E382" s="29"/>
      <c r="F382" s="29"/>
      <c r="G382" s="30"/>
      <c r="H382" s="31"/>
      <c r="I382" s="75"/>
    </row>
    <row r="383" customFormat="false" ht="27" hidden="false" customHeight="true" outlineLevel="0" collapsed="false">
      <c r="C383" s="74"/>
      <c r="D383" s="29"/>
      <c r="E383" s="29"/>
      <c r="F383" s="29"/>
      <c r="G383" s="30"/>
      <c r="H383" s="31"/>
      <c r="I383" s="75"/>
    </row>
    <row r="384" customFormat="false" ht="27" hidden="false" customHeight="true" outlineLevel="0" collapsed="false">
      <c r="C384" s="74"/>
      <c r="D384" s="29"/>
      <c r="E384" s="29"/>
      <c r="F384" s="29"/>
      <c r="G384" s="30"/>
      <c r="H384" s="31"/>
      <c r="I384" s="75"/>
    </row>
    <row r="385" customFormat="false" ht="27" hidden="false" customHeight="true" outlineLevel="0" collapsed="false">
      <c r="C385" s="74"/>
      <c r="D385" s="29"/>
      <c r="E385" s="29"/>
      <c r="F385" s="29"/>
      <c r="G385" s="30"/>
      <c r="H385" s="31"/>
      <c r="I385" s="75"/>
    </row>
    <row r="386" customFormat="false" ht="27" hidden="false" customHeight="true" outlineLevel="0" collapsed="false">
      <c r="C386" s="74"/>
      <c r="D386" s="29"/>
      <c r="E386" s="29"/>
      <c r="F386" s="29"/>
      <c r="G386" s="30"/>
      <c r="H386" s="31"/>
      <c r="I386" s="75"/>
    </row>
    <row r="387" customFormat="false" ht="27" hidden="false" customHeight="true" outlineLevel="0" collapsed="false">
      <c r="C387" s="74"/>
      <c r="D387" s="29"/>
      <c r="E387" s="77"/>
      <c r="F387" s="29"/>
      <c r="G387" s="30"/>
      <c r="H387" s="31"/>
      <c r="I387" s="75"/>
    </row>
    <row r="388" customFormat="false" ht="27" hidden="false" customHeight="true" outlineLevel="0" collapsed="false">
      <c r="C388" s="74"/>
      <c r="D388" s="29"/>
      <c r="E388" s="29"/>
      <c r="F388" s="29"/>
      <c r="G388" s="30"/>
      <c r="H388" s="31"/>
      <c r="I388" s="75"/>
    </row>
    <row r="389" customFormat="false" ht="27" hidden="false" customHeight="true" outlineLevel="0" collapsed="false">
      <c r="C389" s="74"/>
      <c r="D389" s="29"/>
      <c r="E389" s="29"/>
      <c r="F389" s="29"/>
      <c r="G389" s="30"/>
      <c r="H389" s="32"/>
      <c r="I389" s="75"/>
    </row>
    <row r="390" customFormat="false" ht="27" hidden="false" customHeight="true" outlineLevel="0" collapsed="false">
      <c r="C390" s="74"/>
      <c r="D390" s="29"/>
      <c r="E390" s="29"/>
      <c r="F390" s="29"/>
      <c r="G390" s="30"/>
      <c r="H390" s="32"/>
      <c r="I390" s="75"/>
    </row>
    <row r="391" customFormat="false" ht="27" hidden="false" customHeight="true" outlineLevel="0" collapsed="false">
      <c r="C391" s="74"/>
      <c r="D391" s="29"/>
      <c r="E391" s="29"/>
      <c r="F391" s="29"/>
      <c r="G391" s="30"/>
      <c r="H391" s="32"/>
      <c r="I391" s="75"/>
    </row>
    <row r="392" customFormat="false" ht="27" hidden="false" customHeight="true" outlineLevel="0" collapsed="false">
      <c r="C392" s="74"/>
      <c r="D392" s="29"/>
      <c r="E392" s="29"/>
      <c r="F392" s="29"/>
      <c r="G392" s="30"/>
      <c r="H392" s="31"/>
      <c r="I392" s="75"/>
    </row>
    <row r="393" customFormat="false" ht="27" hidden="false" customHeight="true" outlineLevel="0" collapsed="false">
      <c r="C393" s="74"/>
      <c r="D393" s="29"/>
      <c r="E393" s="29"/>
      <c r="F393" s="29"/>
      <c r="G393" s="30"/>
      <c r="H393" s="31"/>
      <c r="I393" s="75"/>
    </row>
    <row r="394" customFormat="false" ht="27" hidden="false" customHeight="true" outlineLevel="0" collapsed="false">
      <c r="C394" s="74"/>
      <c r="D394" s="29"/>
      <c r="E394" s="29"/>
      <c r="F394" s="29"/>
      <c r="G394" s="30"/>
      <c r="H394" s="31"/>
      <c r="I394" s="75"/>
    </row>
    <row r="395" customFormat="false" ht="27" hidden="false" customHeight="true" outlineLevel="0" collapsed="false">
      <c r="C395" s="74"/>
      <c r="D395" s="29"/>
      <c r="E395" s="29"/>
      <c r="F395" s="29"/>
      <c r="G395" s="30"/>
      <c r="H395" s="31"/>
      <c r="I395" s="75"/>
    </row>
    <row r="396" customFormat="false" ht="27" hidden="false" customHeight="true" outlineLevel="0" collapsed="false">
      <c r="C396" s="74"/>
      <c r="D396" s="29"/>
      <c r="E396" s="29"/>
      <c r="F396" s="29"/>
      <c r="G396" s="30"/>
      <c r="H396" s="31"/>
      <c r="I396" s="75"/>
    </row>
    <row r="397" customFormat="false" ht="27" hidden="false" customHeight="true" outlineLevel="0" collapsed="false">
      <c r="C397" s="74"/>
      <c r="D397" s="29"/>
      <c r="E397" s="29"/>
      <c r="F397" s="29"/>
      <c r="G397" s="30"/>
      <c r="H397" s="31"/>
      <c r="I397" s="75"/>
    </row>
    <row r="398" customFormat="false" ht="25.5" hidden="false" customHeight="false" outlineLevel="0" collapsed="false">
      <c r="A398" s="63" t="s">
        <v>23</v>
      </c>
      <c r="B398" s="64" t="n">
        <v>13</v>
      </c>
      <c r="C398" s="78"/>
      <c r="D398" s="66"/>
      <c r="E398" s="67"/>
      <c r="F398" s="68"/>
      <c r="G398" s="79"/>
      <c r="H398" s="67"/>
      <c r="I398" s="69"/>
    </row>
    <row r="399" customFormat="false" ht="13.5" hidden="false" customHeight="false" outlineLevel="0" collapsed="false">
      <c r="C399" s="74"/>
      <c r="D399" s="70" t="s">
        <v>24</v>
      </c>
      <c r="E399" s="70" t="s">
        <v>25</v>
      </c>
      <c r="F399" s="70" t="s">
        <v>26</v>
      </c>
      <c r="G399" s="71"/>
      <c r="H399" s="71"/>
      <c r="I399" s="71"/>
      <c r="J399" s="72"/>
    </row>
    <row r="400" customFormat="false" ht="13.5" hidden="false" customHeight="false" outlineLevel="0" collapsed="false">
      <c r="C400" s="74"/>
      <c r="D400" s="73" t="s">
        <v>27</v>
      </c>
      <c r="E400" s="73" t="s">
        <v>28</v>
      </c>
      <c r="F400" s="73" t="s">
        <v>29</v>
      </c>
      <c r="G400" s="73" t="s">
        <v>16</v>
      </c>
      <c r="H400" s="73" t="s">
        <v>17</v>
      </c>
      <c r="I400" s="73" t="s">
        <v>30</v>
      </c>
    </row>
    <row r="401" customFormat="false" ht="27" hidden="false" customHeight="true" outlineLevel="0" collapsed="false">
      <c r="C401" s="74" t="n">
        <f aca="false">+$F$398</f>
        <v>0</v>
      </c>
      <c r="D401" s="29"/>
      <c r="E401" s="29"/>
      <c r="F401" s="29"/>
      <c r="G401" s="30"/>
      <c r="H401" s="31"/>
      <c r="I401" s="75"/>
    </row>
    <row r="402" customFormat="false" ht="27" hidden="false" customHeight="true" outlineLevel="0" collapsed="false">
      <c r="C402" s="74"/>
      <c r="D402" s="29"/>
      <c r="E402" s="29"/>
      <c r="F402" s="29"/>
      <c r="G402" s="30"/>
      <c r="H402" s="32"/>
      <c r="I402" s="75"/>
      <c r="K402" s="74"/>
    </row>
    <row r="403" customFormat="false" ht="27" hidden="false" customHeight="true" outlineLevel="0" collapsed="false">
      <c r="C403" s="74"/>
      <c r="D403" s="29"/>
      <c r="E403" s="29"/>
      <c r="F403" s="29"/>
      <c r="G403" s="30"/>
      <c r="H403" s="32"/>
      <c r="I403" s="75"/>
    </row>
    <row r="404" customFormat="false" ht="27" hidden="false" customHeight="true" outlineLevel="0" collapsed="false">
      <c r="C404" s="74"/>
      <c r="D404" s="29"/>
      <c r="E404" s="29"/>
      <c r="F404" s="29"/>
      <c r="G404" s="30"/>
      <c r="H404" s="32"/>
      <c r="I404" s="75"/>
    </row>
    <row r="405" customFormat="false" ht="27" hidden="false" customHeight="true" outlineLevel="0" collapsed="false">
      <c r="C405" s="74"/>
      <c r="D405" s="29"/>
      <c r="E405" s="29"/>
      <c r="F405" s="29"/>
      <c r="G405" s="30"/>
      <c r="H405" s="32"/>
      <c r="I405" s="75"/>
    </row>
    <row r="406" customFormat="false" ht="27" hidden="false" customHeight="true" outlineLevel="0" collapsed="false">
      <c r="C406" s="74"/>
      <c r="D406" s="29"/>
      <c r="E406" s="29"/>
      <c r="F406" s="29"/>
      <c r="G406" s="30"/>
      <c r="H406" s="31"/>
      <c r="I406" s="75"/>
    </row>
    <row r="407" customFormat="false" ht="27" hidden="false" customHeight="true" outlineLevel="0" collapsed="false">
      <c r="C407" s="74"/>
      <c r="D407" s="29"/>
      <c r="E407" s="29"/>
      <c r="F407" s="29"/>
      <c r="G407" s="30"/>
      <c r="H407" s="31"/>
      <c r="I407" s="75"/>
    </row>
    <row r="408" customFormat="false" ht="27" hidden="false" customHeight="true" outlineLevel="0" collapsed="false">
      <c r="C408" s="74"/>
      <c r="D408" s="29"/>
      <c r="E408" s="29"/>
      <c r="F408" s="29"/>
      <c r="G408" s="30"/>
      <c r="H408" s="31"/>
      <c r="I408" s="75"/>
    </row>
    <row r="409" customFormat="false" ht="27" hidden="false" customHeight="true" outlineLevel="0" collapsed="false">
      <c r="C409" s="74"/>
      <c r="D409" s="29"/>
      <c r="E409" s="29"/>
      <c r="F409" s="29"/>
      <c r="G409" s="30"/>
      <c r="H409" s="31"/>
      <c r="I409" s="75"/>
    </row>
    <row r="410" customFormat="false" ht="27" hidden="false" customHeight="true" outlineLevel="0" collapsed="false">
      <c r="C410" s="74"/>
      <c r="D410" s="29"/>
      <c r="E410" s="29"/>
      <c r="F410" s="29"/>
      <c r="G410" s="30"/>
      <c r="H410" s="31"/>
      <c r="I410" s="75"/>
    </row>
    <row r="411" customFormat="false" ht="27" hidden="false" customHeight="true" outlineLevel="0" collapsed="false">
      <c r="C411" s="74"/>
      <c r="D411" s="29"/>
      <c r="E411" s="29"/>
      <c r="F411" s="29"/>
      <c r="G411" s="30"/>
      <c r="H411" s="31"/>
      <c r="I411" s="75"/>
    </row>
    <row r="412" customFormat="false" ht="27" hidden="false" customHeight="true" outlineLevel="0" collapsed="false">
      <c r="C412" s="74"/>
      <c r="D412" s="29"/>
      <c r="E412" s="29"/>
      <c r="F412" s="29"/>
      <c r="G412" s="30"/>
      <c r="H412" s="31"/>
      <c r="I412" s="75"/>
    </row>
    <row r="413" customFormat="false" ht="27" hidden="false" customHeight="true" outlineLevel="0" collapsed="false">
      <c r="C413" s="74"/>
      <c r="D413" s="29"/>
      <c r="E413" s="29"/>
      <c r="F413" s="29"/>
      <c r="G413" s="30"/>
      <c r="H413" s="31"/>
      <c r="I413" s="75"/>
    </row>
    <row r="414" customFormat="false" ht="27" hidden="false" customHeight="true" outlineLevel="0" collapsed="false">
      <c r="C414" s="74"/>
      <c r="D414" s="29"/>
      <c r="E414" s="29"/>
      <c r="F414" s="29"/>
      <c r="G414" s="30"/>
      <c r="H414" s="31"/>
      <c r="I414" s="75"/>
    </row>
    <row r="415" customFormat="false" ht="27" hidden="false" customHeight="true" outlineLevel="0" collapsed="false">
      <c r="C415" s="74"/>
      <c r="D415" s="29"/>
      <c r="E415" s="29"/>
      <c r="F415" s="29"/>
      <c r="G415" s="30"/>
      <c r="H415" s="31"/>
      <c r="I415" s="75"/>
    </row>
    <row r="416" customFormat="false" ht="27" hidden="false" customHeight="true" outlineLevel="0" collapsed="false">
      <c r="C416" s="74"/>
      <c r="D416" s="29"/>
      <c r="E416" s="29"/>
      <c r="F416" s="29"/>
      <c r="G416" s="30"/>
      <c r="H416" s="31"/>
      <c r="I416" s="75"/>
    </row>
    <row r="417" customFormat="false" ht="27" hidden="false" customHeight="true" outlineLevel="0" collapsed="false">
      <c r="C417" s="74"/>
      <c r="D417" s="29"/>
      <c r="E417" s="29"/>
      <c r="F417" s="29"/>
      <c r="G417" s="30"/>
      <c r="H417" s="31"/>
      <c r="I417" s="75"/>
    </row>
    <row r="418" customFormat="false" ht="27" hidden="false" customHeight="true" outlineLevel="0" collapsed="false">
      <c r="C418" s="74"/>
      <c r="D418" s="29"/>
      <c r="E418" s="29"/>
      <c r="F418" s="29"/>
      <c r="G418" s="30"/>
      <c r="H418" s="31"/>
      <c r="I418" s="75"/>
    </row>
    <row r="419" customFormat="false" ht="27" hidden="false" customHeight="true" outlineLevel="0" collapsed="false">
      <c r="C419" s="74"/>
      <c r="D419" s="29"/>
      <c r="E419" s="29"/>
      <c r="F419" s="29"/>
      <c r="G419" s="30"/>
      <c r="H419" s="31"/>
      <c r="I419" s="75"/>
    </row>
    <row r="420" customFormat="false" ht="27" hidden="false" customHeight="true" outlineLevel="0" collapsed="false">
      <c r="C420" s="74"/>
      <c r="D420" s="29"/>
      <c r="E420" s="77"/>
      <c r="F420" s="29"/>
      <c r="G420" s="30"/>
      <c r="H420" s="31"/>
      <c r="I420" s="75"/>
    </row>
    <row r="421" customFormat="false" ht="27" hidden="false" customHeight="true" outlineLevel="0" collapsed="false">
      <c r="C421" s="74"/>
      <c r="D421" s="29"/>
      <c r="E421" s="29"/>
      <c r="F421" s="29"/>
      <c r="G421" s="30"/>
      <c r="H421" s="31"/>
      <c r="I421" s="75"/>
    </row>
    <row r="422" customFormat="false" ht="27" hidden="false" customHeight="true" outlineLevel="0" collapsed="false">
      <c r="C422" s="74"/>
      <c r="D422" s="29"/>
      <c r="E422" s="29"/>
      <c r="F422" s="29"/>
      <c r="G422" s="30"/>
      <c r="H422" s="32"/>
      <c r="I422" s="75"/>
    </row>
    <row r="423" customFormat="false" ht="27" hidden="false" customHeight="true" outlineLevel="0" collapsed="false">
      <c r="C423" s="74"/>
      <c r="D423" s="29"/>
      <c r="E423" s="29"/>
      <c r="F423" s="29"/>
      <c r="G423" s="30"/>
      <c r="H423" s="32"/>
      <c r="I423" s="75"/>
    </row>
    <row r="424" customFormat="false" ht="27" hidden="false" customHeight="true" outlineLevel="0" collapsed="false">
      <c r="C424" s="74"/>
      <c r="D424" s="29"/>
      <c r="E424" s="29"/>
      <c r="F424" s="29"/>
      <c r="G424" s="30"/>
      <c r="H424" s="32"/>
      <c r="I424" s="75"/>
    </row>
    <row r="425" customFormat="false" ht="27" hidden="false" customHeight="true" outlineLevel="0" collapsed="false">
      <c r="C425" s="74"/>
      <c r="D425" s="29"/>
      <c r="E425" s="29"/>
      <c r="F425" s="29"/>
      <c r="G425" s="30"/>
      <c r="H425" s="31"/>
      <c r="I425" s="75"/>
    </row>
    <row r="426" customFormat="false" ht="27" hidden="false" customHeight="true" outlineLevel="0" collapsed="false">
      <c r="C426" s="74"/>
      <c r="D426" s="29"/>
      <c r="E426" s="29"/>
      <c r="F426" s="29"/>
      <c r="G426" s="30"/>
      <c r="H426" s="31"/>
      <c r="I426" s="75"/>
    </row>
    <row r="427" customFormat="false" ht="27" hidden="false" customHeight="true" outlineLevel="0" collapsed="false">
      <c r="C427" s="74"/>
      <c r="D427" s="29"/>
      <c r="E427" s="29"/>
      <c r="F427" s="29"/>
      <c r="G427" s="30"/>
      <c r="H427" s="31"/>
      <c r="I427" s="75"/>
    </row>
    <row r="428" customFormat="false" ht="27" hidden="false" customHeight="true" outlineLevel="0" collapsed="false">
      <c r="C428" s="74"/>
      <c r="D428" s="29"/>
      <c r="E428" s="29"/>
      <c r="F428" s="29"/>
      <c r="G428" s="30"/>
      <c r="H428" s="31"/>
      <c r="I428" s="75"/>
    </row>
    <row r="429" customFormat="false" ht="27" hidden="false" customHeight="true" outlineLevel="0" collapsed="false">
      <c r="C429" s="74"/>
      <c r="D429" s="29"/>
      <c r="E429" s="29"/>
      <c r="F429" s="29"/>
      <c r="G429" s="30"/>
      <c r="H429" s="31"/>
      <c r="I429" s="75"/>
    </row>
    <row r="430" customFormat="false" ht="27" hidden="false" customHeight="true" outlineLevel="0" collapsed="false">
      <c r="C430" s="74"/>
      <c r="D430" s="29"/>
      <c r="E430" s="29"/>
      <c r="F430" s="29"/>
      <c r="G430" s="30"/>
      <c r="H430" s="31"/>
      <c r="I430" s="75"/>
    </row>
    <row r="431" customFormat="false" ht="25.5" hidden="false" customHeight="false" outlineLevel="0" collapsed="false">
      <c r="A431" s="63" t="s">
        <v>23</v>
      </c>
      <c r="B431" s="64" t="n">
        <v>14</v>
      </c>
      <c r="C431" s="78"/>
      <c r="D431" s="66"/>
      <c r="E431" s="67"/>
      <c r="F431" s="68"/>
      <c r="G431" s="79"/>
      <c r="H431" s="67"/>
      <c r="I431" s="69"/>
    </row>
    <row r="432" customFormat="false" ht="13.5" hidden="false" customHeight="false" outlineLevel="0" collapsed="false">
      <c r="C432" s="74"/>
      <c r="D432" s="70" t="s">
        <v>24</v>
      </c>
      <c r="E432" s="70" t="s">
        <v>25</v>
      </c>
      <c r="F432" s="70" t="s">
        <v>26</v>
      </c>
      <c r="G432" s="71"/>
      <c r="H432" s="71"/>
      <c r="I432" s="71"/>
      <c r="J432" s="72"/>
    </row>
    <row r="433" customFormat="false" ht="13.5" hidden="false" customHeight="false" outlineLevel="0" collapsed="false">
      <c r="C433" s="74"/>
      <c r="D433" s="73" t="s">
        <v>27</v>
      </c>
      <c r="E433" s="73" t="s">
        <v>28</v>
      </c>
      <c r="F433" s="73" t="s">
        <v>29</v>
      </c>
      <c r="G433" s="73" t="s">
        <v>16</v>
      </c>
      <c r="H433" s="73" t="s">
        <v>17</v>
      </c>
      <c r="I433" s="73" t="s">
        <v>30</v>
      </c>
    </row>
    <row r="434" customFormat="false" ht="27" hidden="false" customHeight="true" outlineLevel="0" collapsed="false">
      <c r="C434" s="74" t="n">
        <f aca="false">+$F$431</f>
        <v>0</v>
      </c>
      <c r="D434" s="29"/>
      <c r="E434" s="29"/>
      <c r="F434" s="29"/>
      <c r="G434" s="30"/>
      <c r="H434" s="31"/>
      <c r="I434" s="75"/>
    </row>
    <row r="435" customFormat="false" ht="27" hidden="false" customHeight="true" outlineLevel="0" collapsed="false">
      <c r="C435" s="74"/>
      <c r="D435" s="29"/>
      <c r="E435" s="29"/>
      <c r="F435" s="29"/>
      <c r="G435" s="30"/>
      <c r="H435" s="32"/>
      <c r="I435" s="75"/>
      <c r="K435" s="74"/>
    </row>
    <row r="436" customFormat="false" ht="27" hidden="false" customHeight="true" outlineLevel="0" collapsed="false">
      <c r="C436" s="74"/>
      <c r="D436" s="29"/>
      <c r="E436" s="29"/>
      <c r="F436" s="29"/>
      <c r="G436" s="30"/>
      <c r="H436" s="32"/>
      <c r="I436" s="75"/>
    </row>
    <row r="437" customFormat="false" ht="27" hidden="false" customHeight="true" outlineLevel="0" collapsed="false">
      <c r="C437" s="74"/>
      <c r="D437" s="29"/>
      <c r="E437" s="29"/>
      <c r="F437" s="29"/>
      <c r="G437" s="30"/>
      <c r="H437" s="32"/>
      <c r="I437" s="75"/>
    </row>
    <row r="438" customFormat="false" ht="27" hidden="false" customHeight="true" outlineLevel="0" collapsed="false">
      <c r="C438" s="74"/>
      <c r="D438" s="29"/>
      <c r="E438" s="29"/>
      <c r="F438" s="29"/>
      <c r="G438" s="30"/>
      <c r="H438" s="32"/>
      <c r="I438" s="75"/>
    </row>
    <row r="439" customFormat="false" ht="27" hidden="false" customHeight="true" outlineLevel="0" collapsed="false">
      <c r="C439" s="74"/>
      <c r="D439" s="29"/>
      <c r="E439" s="29"/>
      <c r="F439" s="29"/>
      <c r="G439" s="30"/>
      <c r="H439" s="31"/>
      <c r="I439" s="75"/>
    </row>
    <row r="440" customFormat="false" ht="27" hidden="false" customHeight="true" outlineLevel="0" collapsed="false">
      <c r="C440" s="74"/>
      <c r="D440" s="29"/>
      <c r="E440" s="29"/>
      <c r="F440" s="29"/>
      <c r="G440" s="30"/>
      <c r="H440" s="31"/>
      <c r="I440" s="75"/>
    </row>
    <row r="441" customFormat="false" ht="27" hidden="false" customHeight="true" outlineLevel="0" collapsed="false">
      <c r="C441" s="74"/>
      <c r="D441" s="29"/>
      <c r="E441" s="29"/>
      <c r="F441" s="29"/>
      <c r="G441" s="30"/>
      <c r="H441" s="31"/>
      <c r="I441" s="75"/>
    </row>
    <row r="442" customFormat="false" ht="27" hidden="false" customHeight="true" outlineLevel="0" collapsed="false">
      <c r="C442" s="74"/>
      <c r="D442" s="29"/>
      <c r="E442" s="29"/>
      <c r="F442" s="29"/>
      <c r="G442" s="30"/>
      <c r="H442" s="31"/>
      <c r="I442" s="75"/>
    </row>
    <row r="443" customFormat="false" ht="27" hidden="false" customHeight="true" outlineLevel="0" collapsed="false">
      <c r="C443" s="74"/>
      <c r="D443" s="29"/>
      <c r="E443" s="29"/>
      <c r="F443" s="29"/>
      <c r="G443" s="30"/>
      <c r="H443" s="31"/>
      <c r="I443" s="75"/>
    </row>
    <row r="444" customFormat="false" ht="27" hidden="false" customHeight="true" outlineLevel="0" collapsed="false">
      <c r="C444" s="74"/>
      <c r="D444" s="29"/>
      <c r="E444" s="29"/>
      <c r="F444" s="29"/>
      <c r="G444" s="30"/>
      <c r="H444" s="31"/>
      <c r="I444" s="75"/>
    </row>
    <row r="445" customFormat="false" ht="27" hidden="false" customHeight="true" outlineLevel="0" collapsed="false">
      <c r="C445" s="74"/>
      <c r="D445" s="29"/>
      <c r="E445" s="29"/>
      <c r="F445" s="29"/>
      <c r="G445" s="30"/>
      <c r="H445" s="31"/>
      <c r="I445" s="75"/>
    </row>
    <row r="446" customFormat="false" ht="27" hidden="false" customHeight="true" outlineLevel="0" collapsed="false">
      <c r="C446" s="74"/>
      <c r="D446" s="29"/>
      <c r="E446" s="29"/>
      <c r="F446" s="29"/>
      <c r="G446" s="30"/>
      <c r="H446" s="31"/>
      <c r="I446" s="75"/>
    </row>
    <row r="447" customFormat="false" ht="27" hidden="false" customHeight="true" outlineLevel="0" collapsed="false">
      <c r="C447" s="74"/>
      <c r="D447" s="29"/>
      <c r="E447" s="29"/>
      <c r="F447" s="29"/>
      <c r="G447" s="30"/>
      <c r="H447" s="31"/>
      <c r="I447" s="75"/>
    </row>
    <row r="448" customFormat="false" ht="27" hidden="false" customHeight="true" outlineLevel="0" collapsed="false">
      <c r="C448" s="74"/>
      <c r="D448" s="29"/>
      <c r="E448" s="29"/>
      <c r="F448" s="29"/>
      <c r="G448" s="30"/>
      <c r="H448" s="31"/>
      <c r="I448" s="75"/>
    </row>
    <row r="449" customFormat="false" ht="27" hidden="false" customHeight="true" outlineLevel="0" collapsed="false">
      <c r="C449" s="74"/>
      <c r="D449" s="29"/>
      <c r="E449" s="29"/>
      <c r="F449" s="29"/>
      <c r="G449" s="30"/>
      <c r="H449" s="31"/>
      <c r="I449" s="75"/>
    </row>
    <row r="450" customFormat="false" ht="27" hidden="false" customHeight="true" outlineLevel="0" collapsed="false">
      <c r="C450" s="74"/>
      <c r="D450" s="29"/>
      <c r="E450" s="29"/>
      <c r="F450" s="29"/>
      <c r="G450" s="30"/>
      <c r="H450" s="31"/>
      <c r="I450" s="75"/>
    </row>
    <row r="451" customFormat="false" ht="27" hidden="false" customHeight="true" outlineLevel="0" collapsed="false">
      <c r="C451" s="74"/>
      <c r="D451" s="29"/>
      <c r="E451" s="29"/>
      <c r="F451" s="29"/>
      <c r="G451" s="30"/>
      <c r="H451" s="31"/>
      <c r="I451" s="75"/>
    </row>
    <row r="452" customFormat="false" ht="27" hidden="false" customHeight="true" outlineLevel="0" collapsed="false">
      <c r="C452" s="74"/>
      <c r="D452" s="29"/>
      <c r="E452" s="29"/>
      <c r="F452" s="29"/>
      <c r="G452" s="30"/>
      <c r="H452" s="31"/>
      <c r="I452" s="75"/>
    </row>
    <row r="453" customFormat="false" ht="27" hidden="false" customHeight="true" outlineLevel="0" collapsed="false">
      <c r="C453" s="74"/>
      <c r="D453" s="29"/>
      <c r="E453" s="77"/>
      <c r="F453" s="29"/>
      <c r="G453" s="30"/>
      <c r="H453" s="31"/>
      <c r="I453" s="75"/>
    </row>
    <row r="454" customFormat="false" ht="27" hidden="false" customHeight="true" outlineLevel="0" collapsed="false">
      <c r="C454" s="74"/>
      <c r="D454" s="29"/>
      <c r="E454" s="29"/>
      <c r="F454" s="29"/>
      <c r="G454" s="30"/>
      <c r="H454" s="31"/>
      <c r="I454" s="75"/>
    </row>
    <row r="455" customFormat="false" ht="27" hidden="false" customHeight="true" outlineLevel="0" collapsed="false">
      <c r="C455" s="74"/>
      <c r="D455" s="29"/>
      <c r="E455" s="29"/>
      <c r="F455" s="29"/>
      <c r="G455" s="30"/>
      <c r="H455" s="32"/>
      <c r="I455" s="75"/>
    </row>
    <row r="456" customFormat="false" ht="27" hidden="false" customHeight="true" outlineLevel="0" collapsed="false">
      <c r="C456" s="74"/>
      <c r="D456" s="29"/>
      <c r="E456" s="29"/>
      <c r="F456" s="29"/>
      <c r="G456" s="30"/>
      <c r="H456" s="32"/>
      <c r="I456" s="75"/>
    </row>
    <row r="457" customFormat="false" ht="27" hidden="false" customHeight="true" outlineLevel="0" collapsed="false">
      <c r="C457" s="74"/>
      <c r="D457" s="29"/>
      <c r="E457" s="29"/>
      <c r="F457" s="29"/>
      <c r="G457" s="30"/>
      <c r="H457" s="32"/>
      <c r="I457" s="75"/>
    </row>
    <row r="458" customFormat="false" ht="27" hidden="false" customHeight="true" outlineLevel="0" collapsed="false">
      <c r="C458" s="74"/>
      <c r="D458" s="29"/>
      <c r="E458" s="29"/>
      <c r="F458" s="29"/>
      <c r="G458" s="30"/>
      <c r="H458" s="31"/>
      <c r="I458" s="75"/>
    </row>
    <row r="459" customFormat="false" ht="27" hidden="false" customHeight="true" outlineLevel="0" collapsed="false">
      <c r="C459" s="74"/>
      <c r="D459" s="29"/>
      <c r="E459" s="29"/>
      <c r="F459" s="29"/>
      <c r="G459" s="30"/>
      <c r="H459" s="31"/>
      <c r="I459" s="75"/>
    </row>
    <row r="460" customFormat="false" ht="27" hidden="false" customHeight="true" outlineLevel="0" collapsed="false">
      <c r="C460" s="74"/>
      <c r="D460" s="29"/>
      <c r="E460" s="29"/>
      <c r="F460" s="29"/>
      <c r="G460" s="30"/>
      <c r="H460" s="31"/>
      <c r="I460" s="75"/>
    </row>
    <row r="461" customFormat="false" ht="27" hidden="false" customHeight="true" outlineLevel="0" collapsed="false">
      <c r="C461" s="74"/>
      <c r="D461" s="29"/>
      <c r="E461" s="29"/>
      <c r="F461" s="29"/>
      <c r="G461" s="30"/>
      <c r="H461" s="31"/>
      <c r="I461" s="75"/>
    </row>
    <row r="462" customFormat="false" ht="27" hidden="false" customHeight="true" outlineLevel="0" collapsed="false">
      <c r="C462" s="74"/>
      <c r="D462" s="29"/>
      <c r="E462" s="29"/>
      <c r="F462" s="29"/>
      <c r="G462" s="30"/>
      <c r="H462" s="31"/>
      <c r="I462" s="75"/>
    </row>
    <row r="463" customFormat="false" ht="27" hidden="false" customHeight="true" outlineLevel="0" collapsed="false">
      <c r="C463" s="74"/>
      <c r="D463" s="29"/>
      <c r="E463" s="29"/>
      <c r="F463" s="29"/>
      <c r="G463" s="30"/>
      <c r="H463" s="31"/>
      <c r="I463" s="75"/>
    </row>
    <row r="464" customFormat="false" ht="25.5" hidden="false" customHeight="false" outlineLevel="0" collapsed="false">
      <c r="A464" s="63" t="s">
        <v>23</v>
      </c>
      <c r="B464" s="64" t="n">
        <v>15</v>
      </c>
      <c r="C464" s="78"/>
      <c r="D464" s="66"/>
      <c r="E464" s="67"/>
      <c r="F464" s="68"/>
      <c r="G464" s="79"/>
      <c r="H464" s="67"/>
      <c r="I464" s="69"/>
    </row>
    <row r="465" customFormat="false" ht="13.5" hidden="false" customHeight="false" outlineLevel="0" collapsed="false">
      <c r="C465" s="74"/>
      <c r="D465" s="70" t="s">
        <v>24</v>
      </c>
      <c r="E465" s="70" t="s">
        <v>25</v>
      </c>
      <c r="F465" s="70" t="s">
        <v>26</v>
      </c>
      <c r="G465" s="71"/>
      <c r="H465" s="71"/>
      <c r="I465" s="71"/>
      <c r="J465" s="72"/>
    </row>
    <row r="466" customFormat="false" ht="13.5" hidden="false" customHeight="false" outlineLevel="0" collapsed="false">
      <c r="C466" s="74"/>
      <c r="D466" s="73" t="s">
        <v>27</v>
      </c>
      <c r="E466" s="73" t="s">
        <v>28</v>
      </c>
      <c r="F466" s="73" t="s">
        <v>29</v>
      </c>
      <c r="G466" s="73" t="s">
        <v>16</v>
      </c>
      <c r="H466" s="73" t="s">
        <v>17</v>
      </c>
      <c r="I466" s="73" t="s">
        <v>30</v>
      </c>
    </row>
    <row r="467" customFormat="false" ht="27" hidden="false" customHeight="true" outlineLevel="0" collapsed="false">
      <c r="C467" s="74" t="n">
        <f aca="false">+$F$464</f>
        <v>0</v>
      </c>
      <c r="D467" s="29"/>
      <c r="E467" s="29"/>
      <c r="F467" s="29"/>
      <c r="G467" s="30"/>
      <c r="H467" s="31"/>
      <c r="I467" s="75"/>
    </row>
    <row r="468" customFormat="false" ht="27" hidden="false" customHeight="true" outlineLevel="0" collapsed="false">
      <c r="C468" s="74"/>
      <c r="D468" s="29"/>
      <c r="E468" s="29"/>
      <c r="F468" s="29"/>
      <c r="G468" s="30"/>
      <c r="H468" s="32"/>
      <c r="I468" s="75"/>
      <c r="K468" s="74"/>
    </row>
    <row r="469" customFormat="false" ht="27" hidden="false" customHeight="true" outlineLevel="0" collapsed="false">
      <c r="C469" s="74"/>
      <c r="D469" s="29"/>
      <c r="E469" s="29"/>
      <c r="F469" s="29"/>
      <c r="G469" s="30"/>
      <c r="H469" s="32"/>
      <c r="I469" s="75"/>
    </row>
    <row r="470" customFormat="false" ht="27" hidden="false" customHeight="true" outlineLevel="0" collapsed="false">
      <c r="C470" s="74"/>
      <c r="D470" s="29"/>
      <c r="E470" s="29"/>
      <c r="F470" s="29"/>
      <c r="G470" s="30"/>
      <c r="H470" s="32"/>
      <c r="I470" s="75"/>
    </row>
    <row r="471" customFormat="false" ht="27" hidden="false" customHeight="true" outlineLevel="0" collapsed="false">
      <c r="C471" s="74"/>
      <c r="D471" s="29"/>
      <c r="E471" s="29"/>
      <c r="F471" s="29"/>
      <c r="G471" s="30"/>
      <c r="H471" s="32"/>
      <c r="I471" s="75"/>
    </row>
    <row r="472" customFormat="false" ht="27" hidden="false" customHeight="true" outlineLevel="0" collapsed="false">
      <c r="C472" s="74"/>
      <c r="D472" s="29"/>
      <c r="E472" s="29"/>
      <c r="F472" s="29"/>
      <c r="G472" s="30"/>
      <c r="H472" s="31"/>
      <c r="I472" s="75"/>
    </row>
    <row r="473" customFormat="false" ht="27" hidden="false" customHeight="true" outlineLevel="0" collapsed="false">
      <c r="C473" s="74"/>
      <c r="D473" s="29"/>
      <c r="E473" s="29"/>
      <c r="F473" s="29"/>
      <c r="G473" s="30"/>
      <c r="H473" s="31"/>
      <c r="I473" s="75"/>
    </row>
    <row r="474" customFormat="false" ht="27" hidden="false" customHeight="true" outlineLevel="0" collapsed="false">
      <c r="C474" s="74"/>
      <c r="D474" s="29"/>
      <c r="E474" s="29"/>
      <c r="F474" s="29"/>
      <c r="G474" s="30"/>
      <c r="H474" s="31"/>
      <c r="I474" s="75"/>
    </row>
    <row r="475" customFormat="false" ht="27" hidden="false" customHeight="true" outlineLevel="0" collapsed="false">
      <c r="C475" s="74"/>
      <c r="D475" s="29"/>
      <c r="E475" s="29"/>
      <c r="F475" s="29"/>
      <c r="G475" s="30"/>
      <c r="H475" s="31"/>
      <c r="I475" s="75"/>
    </row>
    <row r="476" customFormat="false" ht="27" hidden="false" customHeight="true" outlineLevel="0" collapsed="false">
      <c r="C476" s="74"/>
      <c r="D476" s="29"/>
      <c r="E476" s="29"/>
      <c r="F476" s="29"/>
      <c r="G476" s="30"/>
      <c r="H476" s="31"/>
      <c r="I476" s="75"/>
    </row>
    <row r="477" customFormat="false" ht="27" hidden="false" customHeight="true" outlineLevel="0" collapsed="false">
      <c r="C477" s="74"/>
      <c r="D477" s="29"/>
      <c r="E477" s="29"/>
      <c r="F477" s="29"/>
      <c r="G477" s="30"/>
      <c r="H477" s="31"/>
      <c r="I477" s="75"/>
    </row>
    <row r="478" customFormat="false" ht="27" hidden="false" customHeight="true" outlineLevel="0" collapsed="false">
      <c r="C478" s="74"/>
      <c r="D478" s="29"/>
      <c r="E478" s="29"/>
      <c r="F478" s="29"/>
      <c r="G478" s="30"/>
      <c r="H478" s="31"/>
      <c r="I478" s="75"/>
    </row>
    <row r="479" customFormat="false" ht="27" hidden="false" customHeight="true" outlineLevel="0" collapsed="false">
      <c r="C479" s="74"/>
      <c r="D479" s="29"/>
      <c r="E479" s="29"/>
      <c r="F479" s="29"/>
      <c r="G479" s="30"/>
      <c r="H479" s="31"/>
      <c r="I479" s="75"/>
    </row>
    <row r="480" customFormat="false" ht="27" hidden="false" customHeight="true" outlineLevel="0" collapsed="false">
      <c r="C480" s="74"/>
      <c r="D480" s="29"/>
      <c r="E480" s="29"/>
      <c r="F480" s="29"/>
      <c r="G480" s="30"/>
      <c r="H480" s="31"/>
      <c r="I480" s="75"/>
    </row>
    <row r="481" customFormat="false" ht="27" hidden="false" customHeight="true" outlineLevel="0" collapsed="false">
      <c r="C481" s="74"/>
      <c r="D481" s="29"/>
      <c r="E481" s="29"/>
      <c r="F481" s="29"/>
      <c r="G481" s="30"/>
      <c r="H481" s="31"/>
      <c r="I481" s="75"/>
    </row>
    <row r="482" customFormat="false" ht="27" hidden="false" customHeight="true" outlineLevel="0" collapsed="false">
      <c r="C482" s="74"/>
      <c r="D482" s="29"/>
      <c r="E482" s="29"/>
      <c r="F482" s="29"/>
      <c r="G482" s="30"/>
      <c r="H482" s="31"/>
      <c r="I482" s="75"/>
    </row>
    <row r="483" customFormat="false" ht="27" hidden="false" customHeight="true" outlineLevel="0" collapsed="false">
      <c r="C483" s="74"/>
      <c r="D483" s="29"/>
      <c r="E483" s="29"/>
      <c r="F483" s="29"/>
      <c r="G483" s="30"/>
      <c r="H483" s="31"/>
      <c r="I483" s="75"/>
    </row>
    <row r="484" customFormat="false" ht="27" hidden="false" customHeight="true" outlineLevel="0" collapsed="false">
      <c r="C484" s="74"/>
      <c r="D484" s="29"/>
      <c r="E484" s="29"/>
      <c r="F484" s="29"/>
      <c r="G484" s="30"/>
      <c r="H484" s="31"/>
      <c r="I484" s="75"/>
    </row>
    <row r="485" customFormat="false" ht="27" hidden="false" customHeight="true" outlineLevel="0" collapsed="false">
      <c r="C485" s="74"/>
      <c r="D485" s="29"/>
      <c r="E485" s="29"/>
      <c r="F485" s="29"/>
      <c r="G485" s="30"/>
      <c r="H485" s="31"/>
      <c r="I485" s="75"/>
    </row>
    <row r="486" customFormat="false" ht="27" hidden="false" customHeight="true" outlineLevel="0" collapsed="false">
      <c r="C486" s="74"/>
      <c r="D486" s="29"/>
      <c r="E486" s="77"/>
      <c r="F486" s="29"/>
      <c r="G486" s="30"/>
      <c r="H486" s="31"/>
      <c r="I486" s="75"/>
    </row>
    <row r="487" customFormat="false" ht="27" hidden="false" customHeight="true" outlineLevel="0" collapsed="false">
      <c r="C487" s="74"/>
      <c r="D487" s="29"/>
      <c r="E487" s="29"/>
      <c r="F487" s="29"/>
      <c r="G487" s="30"/>
      <c r="H487" s="31"/>
      <c r="I487" s="75"/>
    </row>
    <row r="488" customFormat="false" ht="27" hidden="false" customHeight="true" outlineLevel="0" collapsed="false">
      <c r="C488" s="74"/>
      <c r="D488" s="29"/>
      <c r="E488" s="29"/>
      <c r="F488" s="29"/>
      <c r="G488" s="30"/>
      <c r="H488" s="32"/>
      <c r="I488" s="75"/>
    </row>
    <row r="489" customFormat="false" ht="27" hidden="false" customHeight="true" outlineLevel="0" collapsed="false">
      <c r="C489" s="74"/>
      <c r="D489" s="29"/>
      <c r="E489" s="29"/>
      <c r="F489" s="29"/>
      <c r="G489" s="30"/>
      <c r="H489" s="32"/>
      <c r="I489" s="75"/>
    </row>
    <row r="490" customFormat="false" ht="27" hidden="false" customHeight="true" outlineLevel="0" collapsed="false">
      <c r="C490" s="74"/>
      <c r="D490" s="29"/>
      <c r="E490" s="29"/>
      <c r="F490" s="29"/>
      <c r="G490" s="30"/>
      <c r="H490" s="32"/>
      <c r="I490" s="75"/>
    </row>
    <row r="491" customFormat="false" ht="27" hidden="false" customHeight="true" outlineLevel="0" collapsed="false">
      <c r="C491" s="74"/>
      <c r="D491" s="29"/>
      <c r="E491" s="29"/>
      <c r="F491" s="29"/>
      <c r="G491" s="30"/>
      <c r="H491" s="31"/>
      <c r="I491" s="75"/>
    </row>
    <row r="492" customFormat="false" ht="27" hidden="false" customHeight="true" outlineLevel="0" collapsed="false">
      <c r="C492" s="74"/>
      <c r="D492" s="29"/>
      <c r="E492" s="29"/>
      <c r="F492" s="29"/>
      <c r="G492" s="30"/>
      <c r="H492" s="31"/>
      <c r="I492" s="75"/>
    </row>
    <row r="493" customFormat="false" ht="27" hidden="false" customHeight="true" outlineLevel="0" collapsed="false">
      <c r="C493" s="74"/>
      <c r="D493" s="29"/>
      <c r="E493" s="29"/>
      <c r="F493" s="29"/>
      <c r="G493" s="30"/>
      <c r="H493" s="31"/>
      <c r="I493" s="75"/>
    </row>
    <row r="494" customFormat="false" ht="27" hidden="false" customHeight="true" outlineLevel="0" collapsed="false">
      <c r="C494" s="74"/>
      <c r="D494" s="29"/>
      <c r="E494" s="29"/>
      <c r="F494" s="29"/>
      <c r="G494" s="30"/>
      <c r="H494" s="31"/>
      <c r="I494" s="75"/>
    </row>
    <row r="495" customFormat="false" ht="27" hidden="false" customHeight="true" outlineLevel="0" collapsed="false">
      <c r="C495" s="74"/>
      <c r="D495" s="29"/>
      <c r="E495" s="29"/>
      <c r="F495" s="29"/>
      <c r="G495" s="30"/>
      <c r="H495" s="31"/>
      <c r="I495" s="75"/>
    </row>
    <row r="496" customFormat="false" ht="27" hidden="false" customHeight="true" outlineLevel="0" collapsed="false">
      <c r="C496" s="74"/>
      <c r="D496" s="29"/>
      <c r="E496" s="29"/>
      <c r="F496" s="29"/>
      <c r="G496" s="30"/>
      <c r="H496" s="31"/>
      <c r="I496" s="75"/>
    </row>
    <row r="497" customFormat="false" ht="25.5" hidden="false" customHeight="false" outlineLevel="0" collapsed="false">
      <c r="A497" s="63" t="s">
        <v>23</v>
      </c>
      <c r="B497" s="64" t="n">
        <v>16</v>
      </c>
      <c r="C497" s="74"/>
      <c r="D497" s="66"/>
      <c r="E497" s="67"/>
      <c r="F497" s="68"/>
      <c r="G497" s="79"/>
      <c r="H497" s="67"/>
      <c r="I497" s="69"/>
    </row>
    <row r="498" customFormat="false" ht="13.5" hidden="false" customHeight="false" outlineLevel="0" collapsed="false">
      <c r="C498" s="74"/>
      <c r="D498" s="70" t="s">
        <v>24</v>
      </c>
      <c r="E498" s="70" t="s">
        <v>25</v>
      </c>
      <c r="F498" s="70" t="s">
        <v>26</v>
      </c>
      <c r="G498" s="71"/>
      <c r="H498" s="71"/>
      <c r="I498" s="71"/>
      <c r="J498" s="72"/>
    </row>
    <row r="499" customFormat="false" ht="13.5" hidden="false" customHeight="false" outlineLevel="0" collapsed="false">
      <c r="C499" s="74"/>
      <c r="D499" s="73" t="s">
        <v>27</v>
      </c>
      <c r="E499" s="73" t="s">
        <v>28</v>
      </c>
      <c r="F499" s="73" t="s">
        <v>29</v>
      </c>
      <c r="G499" s="73" t="s">
        <v>16</v>
      </c>
      <c r="H499" s="73" t="s">
        <v>17</v>
      </c>
      <c r="I499" s="73" t="s">
        <v>30</v>
      </c>
    </row>
    <row r="500" customFormat="false" ht="27" hidden="false" customHeight="true" outlineLevel="0" collapsed="false">
      <c r="C500" s="74" t="n">
        <f aca="false">+$F$497</f>
        <v>0</v>
      </c>
      <c r="D500" s="29"/>
      <c r="E500" s="29"/>
      <c r="F500" s="29"/>
      <c r="G500" s="30"/>
      <c r="H500" s="31"/>
      <c r="I500" s="75"/>
    </row>
    <row r="501" customFormat="false" ht="27" hidden="false" customHeight="true" outlineLevel="0" collapsed="false">
      <c r="C501" s="74"/>
      <c r="D501" s="29"/>
      <c r="E501" s="29"/>
      <c r="F501" s="29"/>
      <c r="G501" s="30"/>
      <c r="H501" s="32"/>
      <c r="I501" s="75"/>
      <c r="K501" s="74"/>
    </row>
    <row r="502" customFormat="false" ht="27" hidden="false" customHeight="true" outlineLevel="0" collapsed="false">
      <c r="C502" s="74"/>
      <c r="D502" s="29"/>
      <c r="E502" s="29"/>
      <c r="F502" s="29"/>
      <c r="G502" s="30"/>
      <c r="H502" s="32"/>
      <c r="I502" s="75"/>
    </row>
    <row r="503" customFormat="false" ht="27" hidden="false" customHeight="true" outlineLevel="0" collapsed="false">
      <c r="C503" s="74"/>
      <c r="D503" s="29"/>
      <c r="E503" s="29"/>
      <c r="F503" s="29"/>
      <c r="G503" s="30"/>
      <c r="H503" s="32"/>
      <c r="I503" s="75"/>
    </row>
    <row r="504" customFormat="false" ht="27" hidden="false" customHeight="true" outlineLevel="0" collapsed="false">
      <c r="C504" s="74"/>
      <c r="D504" s="29"/>
      <c r="E504" s="29"/>
      <c r="F504" s="29"/>
      <c r="G504" s="30"/>
      <c r="H504" s="32"/>
      <c r="I504" s="75"/>
    </row>
    <row r="505" customFormat="false" ht="27" hidden="false" customHeight="true" outlineLevel="0" collapsed="false">
      <c r="C505" s="74"/>
      <c r="D505" s="29"/>
      <c r="E505" s="29"/>
      <c r="F505" s="29"/>
      <c r="G505" s="30"/>
      <c r="H505" s="31"/>
      <c r="I505" s="75"/>
    </row>
    <row r="506" customFormat="false" ht="27" hidden="false" customHeight="true" outlineLevel="0" collapsed="false">
      <c r="C506" s="74"/>
      <c r="D506" s="29"/>
      <c r="E506" s="29"/>
      <c r="F506" s="29"/>
      <c r="G506" s="30"/>
      <c r="H506" s="31"/>
      <c r="I506" s="75"/>
    </row>
    <row r="507" customFormat="false" ht="27" hidden="false" customHeight="true" outlineLevel="0" collapsed="false">
      <c r="C507" s="74"/>
      <c r="D507" s="29"/>
      <c r="E507" s="29"/>
      <c r="F507" s="29"/>
      <c r="G507" s="30"/>
      <c r="H507" s="31"/>
      <c r="I507" s="75"/>
    </row>
    <row r="508" customFormat="false" ht="27" hidden="false" customHeight="true" outlineLevel="0" collapsed="false">
      <c r="C508" s="74"/>
      <c r="D508" s="29"/>
      <c r="E508" s="29"/>
      <c r="F508" s="29"/>
      <c r="G508" s="30"/>
      <c r="H508" s="31"/>
      <c r="I508" s="75"/>
    </row>
    <row r="509" customFormat="false" ht="27" hidden="false" customHeight="true" outlineLevel="0" collapsed="false">
      <c r="C509" s="74"/>
      <c r="D509" s="29"/>
      <c r="E509" s="29"/>
      <c r="F509" s="29"/>
      <c r="G509" s="30"/>
      <c r="H509" s="31"/>
      <c r="I509" s="75"/>
    </row>
    <row r="510" customFormat="false" ht="27" hidden="false" customHeight="true" outlineLevel="0" collapsed="false">
      <c r="C510" s="74"/>
      <c r="D510" s="29"/>
      <c r="E510" s="29"/>
      <c r="F510" s="29"/>
      <c r="G510" s="30"/>
      <c r="H510" s="31"/>
      <c r="I510" s="75"/>
    </row>
    <row r="511" customFormat="false" ht="27" hidden="false" customHeight="true" outlineLevel="0" collapsed="false">
      <c r="C511" s="74"/>
      <c r="D511" s="29"/>
      <c r="E511" s="29"/>
      <c r="F511" s="29"/>
      <c r="G511" s="30"/>
      <c r="H511" s="31"/>
      <c r="I511" s="75"/>
    </row>
    <row r="512" customFormat="false" ht="27" hidden="false" customHeight="true" outlineLevel="0" collapsed="false">
      <c r="C512" s="74"/>
      <c r="D512" s="29"/>
      <c r="E512" s="29"/>
      <c r="F512" s="29"/>
      <c r="G512" s="30"/>
      <c r="H512" s="31"/>
      <c r="I512" s="75"/>
    </row>
    <row r="513" customFormat="false" ht="27" hidden="false" customHeight="true" outlineLevel="0" collapsed="false">
      <c r="C513" s="74"/>
      <c r="D513" s="29"/>
      <c r="E513" s="29"/>
      <c r="F513" s="29"/>
      <c r="G513" s="30"/>
      <c r="H513" s="31"/>
      <c r="I513" s="75"/>
    </row>
    <row r="514" customFormat="false" ht="27" hidden="false" customHeight="true" outlineLevel="0" collapsed="false">
      <c r="C514" s="74"/>
      <c r="D514" s="29"/>
      <c r="E514" s="29"/>
      <c r="F514" s="29"/>
      <c r="G514" s="30"/>
      <c r="H514" s="31"/>
      <c r="I514" s="75"/>
    </row>
    <row r="515" customFormat="false" ht="27" hidden="false" customHeight="true" outlineLevel="0" collapsed="false">
      <c r="C515" s="74"/>
      <c r="D515" s="29"/>
      <c r="E515" s="29"/>
      <c r="F515" s="29"/>
      <c r="G515" s="30"/>
      <c r="H515" s="31"/>
      <c r="I515" s="75"/>
    </row>
    <row r="516" customFormat="false" ht="27" hidden="false" customHeight="true" outlineLevel="0" collapsed="false">
      <c r="C516" s="74"/>
      <c r="D516" s="29"/>
      <c r="E516" s="29"/>
      <c r="F516" s="29"/>
      <c r="G516" s="30"/>
      <c r="H516" s="31"/>
      <c r="I516" s="75"/>
    </row>
    <row r="517" customFormat="false" ht="27" hidden="false" customHeight="true" outlineLevel="0" collapsed="false">
      <c r="C517" s="74"/>
      <c r="D517" s="29"/>
      <c r="E517" s="29"/>
      <c r="F517" s="29"/>
      <c r="G517" s="30"/>
      <c r="H517" s="31"/>
      <c r="I517" s="75"/>
    </row>
    <row r="518" customFormat="false" ht="27" hidden="false" customHeight="true" outlineLevel="0" collapsed="false">
      <c r="C518" s="74"/>
      <c r="D518" s="29"/>
      <c r="E518" s="29"/>
      <c r="F518" s="29"/>
      <c r="G518" s="30"/>
      <c r="H518" s="31"/>
      <c r="I518" s="75"/>
    </row>
    <row r="519" customFormat="false" ht="27" hidden="false" customHeight="true" outlineLevel="0" collapsed="false">
      <c r="C519" s="74"/>
      <c r="D519" s="29"/>
      <c r="E519" s="77"/>
      <c r="F519" s="29"/>
      <c r="G519" s="30"/>
      <c r="H519" s="31"/>
      <c r="I519" s="75"/>
    </row>
    <row r="520" customFormat="false" ht="27" hidden="false" customHeight="true" outlineLevel="0" collapsed="false">
      <c r="C520" s="74"/>
      <c r="D520" s="29"/>
      <c r="E520" s="29"/>
      <c r="F520" s="29"/>
      <c r="G520" s="30"/>
      <c r="H520" s="31"/>
      <c r="I520" s="75"/>
    </row>
    <row r="521" customFormat="false" ht="27" hidden="false" customHeight="true" outlineLevel="0" collapsed="false">
      <c r="C521" s="74"/>
      <c r="D521" s="29"/>
      <c r="E521" s="29"/>
      <c r="F521" s="29"/>
      <c r="G521" s="30"/>
      <c r="H521" s="32"/>
      <c r="I521" s="75"/>
    </row>
    <row r="522" customFormat="false" ht="27" hidden="false" customHeight="true" outlineLevel="0" collapsed="false">
      <c r="C522" s="74"/>
      <c r="D522" s="29"/>
      <c r="E522" s="29"/>
      <c r="F522" s="29"/>
      <c r="G522" s="30"/>
      <c r="H522" s="32"/>
      <c r="I522" s="75"/>
    </row>
    <row r="523" customFormat="false" ht="27" hidden="false" customHeight="true" outlineLevel="0" collapsed="false">
      <c r="C523" s="74"/>
      <c r="D523" s="29"/>
      <c r="E523" s="29"/>
      <c r="F523" s="29"/>
      <c r="G523" s="30"/>
      <c r="H523" s="32"/>
      <c r="I523" s="75"/>
    </row>
    <row r="524" customFormat="false" ht="27" hidden="false" customHeight="true" outlineLevel="0" collapsed="false">
      <c r="C524" s="74"/>
      <c r="D524" s="29"/>
      <c r="E524" s="29"/>
      <c r="F524" s="29"/>
      <c r="G524" s="30"/>
      <c r="H524" s="31"/>
      <c r="I524" s="75"/>
    </row>
    <row r="525" customFormat="false" ht="27" hidden="false" customHeight="true" outlineLevel="0" collapsed="false">
      <c r="C525" s="74"/>
      <c r="D525" s="29"/>
      <c r="E525" s="29"/>
      <c r="F525" s="29"/>
      <c r="G525" s="30"/>
      <c r="H525" s="31"/>
      <c r="I525" s="75"/>
    </row>
    <row r="526" customFormat="false" ht="27" hidden="false" customHeight="true" outlineLevel="0" collapsed="false">
      <c r="C526" s="74"/>
      <c r="D526" s="29"/>
      <c r="E526" s="29"/>
      <c r="F526" s="29"/>
      <c r="G526" s="30"/>
      <c r="H526" s="31"/>
      <c r="I526" s="75"/>
    </row>
    <row r="527" customFormat="false" ht="27" hidden="false" customHeight="true" outlineLevel="0" collapsed="false">
      <c r="C527" s="74"/>
      <c r="D527" s="29"/>
      <c r="E527" s="29"/>
      <c r="F527" s="29"/>
      <c r="G527" s="30"/>
      <c r="H527" s="31"/>
      <c r="I527" s="75"/>
    </row>
    <row r="528" customFormat="false" ht="27" hidden="false" customHeight="true" outlineLevel="0" collapsed="false">
      <c r="C528" s="74"/>
      <c r="D528" s="29"/>
      <c r="E528" s="29"/>
      <c r="F528" s="29"/>
      <c r="G528" s="30"/>
      <c r="H528" s="31"/>
      <c r="I528" s="75"/>
    </row>
    <row r="529" customFormat="false" ht="27" hidden="false" customHeight="true" outlineLevel="0" collapsed="false">
      <c r="C529" s="74"/>
      <c r="D529" s="29"/>
      <c r="E529" s="29"/>
      <c r="F529" s="29"/>
      <c r="G529" s="30"/>
      <c r="H529" s="31"/>
      <c r="I529" s="75"/>
    </row>
    <row r="530" customFormat="false" ht="25.5" hidden="false" customHeight="false" outlineLevel="0" collapsed="false">
      <c r="A530" s="63" t="s">
        <v>23</v>
      </c>
      <c r="B530" s="64" t="n">
        <v>17</v>
      </c>
      <c r="C530" s="74"/>
      <c r="D530" s="66"/>
      <c r="E530" s="67"/>
      <c r="F530" s="68"/>
      <c r="G530" s="79"/>
      <c r="H530" s="67"/>
      <c r="I530" s="69"/>
    </row>
    <row r="531" customFormat="false" ht="13.5" hidden="false" customHeight="false" outlineLevel="0" collapsed="false">
      <c r="C531" s="74"/>
      <c r="D531" s="70" t="s">
        <v>24</v>
      </c>
      <c r="E531" s="70" t="s">
        <v>25</v>
      </c>
      <c r="F531" s="70" t="s">
        <v>26</v>
      </c>
      <c r="G531" s="71"/>
      <c r="H531" s="71"/>
      <c r="I531" s="71"/>
      <c r="J531" s="72"/>
    </row>
    <row r="532" customFormat="false" ht="13.5" hidden="false" customHeight="false" outlineLevel="0" collapsed="false">
      <c r="C532" s="74"/>
      <c r="D532" s="73" t="s">
        <v>27</v>
      </c>
      <c r="E532" s="73" t="s">
        <v>28</v>
      </c>
      <c r="F532" s="73" t="s">
        <v>29</v>
      </c>
      <c r="G532" s="73" t="s">
        <v>16</v>
      </c>
      <c r="H532" s="73" t="s">
        <v>17</v>
      </c>
      <c r="I532" s="73" t="s">
        <v>30</v>
      </c>
    </row>
    <row r="533" customFormat="false" ht="27" hidden="false" customHeight="true" outlineLevel="0" collapsed="false">
      <c r="C533" s="74" t="n">
        <f aca="false">+$F$530</f>
        <v>0</v>
      </c>
      <c r="D533" s="29"/>
      <c r="E533" s="29"/>
      <c r="F533" s="29"/>
      <c r="G533" s="30"/>
      <c r="H533" s="31"/>
      <c r="I533" s="75"/>
    </row>
    <row r="534" customFormat="false" ht="27" hidden="false" customHeight="true" outlineLevel="0" collapsed="false">
      <c r="C534" s="74"/>
      <c r="D534" s="29"/>
      <c r="E534" s="29"/>
      <c r="F534" s="29"/>
      <c r="G534" s="30"/>
      <c r="H534" s="32"/>
      <c r="I534" s="75"/>
      <c r="K534" s="74"/>
    </row>
    <row r="535" customFormat="false" ht="27" hidden="false" customHeight="true" outlineLevel="0" collapsed="false">
      <c r="C535" s="74"/>
      <c r="D535" s="29"/>
      <c r="E535" s="29"/>
      <c r="F535" s="29"/>
      <c r="G535" s="30"/>
      <c r="H535" s="32"/>
      <c r="I535" s="75"/>
    </row>
    <row r="536" customFormat="false" ht="27" hidden="false" customHeight="true" outlineLevel="0" collapsed="false">
      <c r="C536" s="74"/>
      <c r="D536" s="29"/>
      <c r="E536" s="29"/>
      <c r="F536" s="29"/>
      <c r="G536" s="30"/>
      <c r="H536" s="32"/>
      <c r="I536" s="75"/>
    </row>
    <row r="537" customFormat="false" ht="27" hidden="false" customHeight="true" outlineLevel="0" collapsed="false">
      <c r="C537" s="74"/>
      <c r="D537" s="29"/>
      <c r="E537" s="29"/>
      <c r="F537" s="29"/>
      <c r="G537" s="30"/>
      <c r="H537" s="32"/>
      <c r="I537" s="75"/>
    </row>
    <row r="538" customFormat="false" ht="27" hidden="false" customHeight="true" outlineLevel="0" collapsed="false">
      <c r="C538" s="74"/>
      <c r="D538" s="29"/>
      <c r="E538" s="29"/>
      <c r="F538" s="29"/>
      <c r="G538" s="30"/>
      <c r="H538" s="31"/>
      <c r="I538" s="75"/>
    </row>
    <row r="539" customFormat="false" ht="27" hidden="false" customHeight="true" outlineLevel="0" collapsed="false">
      <c r="C539" s="74"/>
      <c r="D539" s="29"/>
      <c r="E539" s="29"/>
      <c r="F539" s="29"/>
      <c r="G539" s="30"/>
      <c r="H539" s="31"/>
      <c r="I539" s="75"/>
    </row>
    <row r="540" customFormat="false" ht="27" hidden="false" customHeight="true" outlineLevel="0" collapsed="false">
      <c r="C540" s="74"/>
      <c r="D540" s="29"/>
      <c r="E540" s="29"/>
      <c r="F540" s="29"/>
      <c r="G540" s="30"/>
      <c r="H540" s="31"/>
      <c r="I540" s="75"/>
    </row>
    <row r="541" customFormat="false" ht="27" hidden="false" customHeight="true" outlineLevel="0" collapsed="false">
      <c r="C541" s="74"/>
      <c r="D541" s="29"/>
      <c r="E541" s="29"/>
      <c r="F541" s="29"/>
      <c r="G541" s="30"/>
      <c r="H541" s="31"/>
      <c r="I541" s="75"/>
    </row>
    <row r="542" customFormat="false" ht="27" hidden="false" customHeight="true" outlineLevel="0" collapsed="false">
      <c r="C542" s="74"/>
      <c r="D542" s="29"/>
      <c r="E542" s="29"/>
      <c r="F542" s="29"/>
      <c r="G542" s="30"/>
      <c r="H542" s="31"/>
      <c r="I542" s="75"/>
    </row>
    <row r="543" customFormat="false" ht="27" hidden="false" customHeight="true" outlineLevel="0" collapsed="false">
      <c r="C543" s="74"/>
      <c r="D543" s="29"/>
      <c r="E543" s="29"/>
      <c r="F543" s="29"/>
      <c r="G543" s="30"/>
      <c r="H543" s="31"/>
      <c r="I543" s="75"/>
    </row>
    <row r="544" customFormat="false" ht="27" hidden="false" customHeight="true" outlineLevel="0" collapsed="false">
      <c r="C544" s="74"/>
      <c r="D544" s="29"/>
      <c r="E544" s="29"/>
      <c r="F544" s="29"/>
      <c r="G544" s="30"/>
      <c r="H544" s="31"/>
      <c r="I544" s="75"/>
    </row>
    <row r="545" customFormat="false" ht="27" hidden="false" customHeight="true" outlineLevel="0" collapsed="false">
      <c r="C545" s="74"/>
      <c r="D545" s="29"/>
      <c r="E545" s="29"/>
      <c r="F545" s="29"/>
      <c r="G545" s="30"/>
      <c r="H545" s="31"/>
      <c r="I545" s="75"/>
    </row>
    <row r="546" customFormat="false" ht="27" hidden="false" customHeight="true" outlineLevel="0" collapsed="false">
      <c r="C546" s="74"/>
      <c r="D546" s="29"/>
      <c r="E546" s="29"/>
      <c r="F546" s="29"/>
      <c r="G546" s="30"/>
      <c r="H546" s="31"/>
      <c r="I546" s="75"/>
    </row>
    <row r="547" customFormat="false" ht="27" hidden="false" customHeight="true" outlineLevel="0" collapsed="false">
      <c r="C547" s="74"/>
      <c r="D547" s="29"/>
      <c r="E547" s="29"/>
      <c r="F547" s="29"/>
      <c r="G547" s="30"/>
      <c r="H547" s="31"/>
      <c r="I547" s="75"/>
    </row>
    <row r="548" customFormat="false" ht="27" hidden="false" customHeight="true" outlineLevel="0" collapsed="false">
      <c r="C548" s="74"/>
      <c r="D548" s="29"/>
      <c r="E548" s="29"/>
      <c r="F548" s="29"/>
      <c r="G548" s="30"/>
      <c r="H548" s="31"/>
      <c r="I548" s="75"/>
    </row>
    <row r="549" customFormat="false" ht="27" hidden="false" customHeight="true" outlineLevel="0" collapsed="false">
      <c r="C549" s="74"/>
      <c r="D549" s="29"/>
      <c r="E549" s="29"/>
      <c r="F549" s="29"/>
      <c r="G549" s="30"/>
      <c r="H549" s="31"/>
      <c r="I549" s="75"/>
    </row>
    <row r="550" customFormat="false" ht="27" hidden="false" customHeight="true" outlineLevel="0" collapsed="false">
      <c r="C550" s="74"/>
      <c r="D550" s="29"/>
      <c r="E550" s="29"/>
      <c r="F550" s="29"/>
      <c r="G550" s="30"/>
      <c r="H550" s="31"/>
      <c r="I550" s="75"/>
    </row>
    <row r="551" customFormat="false" ht="27" hidden="false" customHeight="true" outlineLevel="0" collapsed="false">
      <c r="C551" s="74"/>
      <c r="D551" s="29"/>
      <c r="E551" s="29"/>
      <c r="F551" s="29"/>
      <c r="G551" s="30"/>
      <c r="H551" s="31"/>
      <c r="I551" s="75"/>
    </row>
    <row r="552" customFormat="false" ht="27" hidden="false" customHeight="true" outlineLevel="0" collapsed="false">
      <c r="C552" s="74"/>
      <c r="D552" s="29"/>
      <c r="E552" s="77"/>
      <c r="F552" s="29"/>
      <c r="G552" s="30"/>
      <c r="H552" s="31"/>
      <c r="I552" s="75"/>
    </row>
    <row r="553" customFormat="false" ht="27" hidden="false" customHeight="true" outlineLevel="0" collapsed="false">
      <c r="C553" s="74"/>
      <c r="D553" s="29"/>
      <c r="E553" s="29"/>
      <c r="F553" s="29"/>
      <c r="G553" s="30"/>
      <c r="H553" s="31"/>
      <c r="I553" s="75"/>
    </row>
    <row r="554" customFormat="false" ht="27" hidden="false" customHeight="true" outlineLevel="0" collapsed="false">
      <c r="C554" s="74"/>
      <c r="D554" s="29"/>
      <c r="E554" s="29"/>
      <c r="F554" s="29"/>
      <c r="G554" s="30"/>
      <c r="H554" s="32"/>
      <c r="I554" s="75"/>
    </row>
    <row r="555" customFormat="false" ht="27" hidden="false" customHeight="true" outlineLevel="0" collapsed="false">
      <c r="C555" s="74"/>
      <c r="D555" s="29"/>
      <c r="E555" s="29"/>
      <c r="F555" s="29"/>
      <c r="G555" s="30"/>
      <c r="H555" s="32"/>
      <c r="I555" s="75"/>
    </row>
    <row r="556" customFormat="false" ht="27" hidden="false" customHeight="true" outlineLevel="0" collapsed="false">
      <c r="C556" s="74"/>
      <c r="D556" s="29"/>
      <c r="E556" s="29"/>
      <c r="F556" s="29"/>
      <c r="G556" s="30"/>
      <c r="H556" s="32"/>
      <c r="I556" s="75"/>
    </row>
    <row r="557" customFormat="false" ht="27" hidden="false" customHeight="true" outlineLevel="0" collapsed="false">
      <c r="C557" s="74"/>
      <c r="D557" s="29"/>
      <c r="E557" s="29"/>
      <c r="F557" s="29"/>
      <c r="G557" s="30"/>
      <c r="H557" s="31"/>
      <c r="I557" s="75"/>
    </row>
    <row r="558" customFormat="false" ht="27" hidden="false" customHeight="true" outlineLevel="0" collapsed="false">
      <c r="C558" s="74"/>
      <c r="D558" s="29"/>
      <c r="E558" s="29"/>
      <c r="F558" s="29"/>
      <c r="G558" s="30"/>
      <c r="H558" s="31"/>
      <c r="I558" s="75"/>
    </row>
    <row r="559" customFormat="false" ht="27" hidden="false" customHeight="true" outlineLevel="0" collapsed="false">
      <c r="C559" s="74"/>
      <c r="D559" s="29"/>
      <c r="E559" s="29"/>
      <c r="F559" s="29"/>
      <c r="G559" s="30"/>
      <c r="H559" s="31"/>
      <c r="I559" s="75"/>
    </row>
    <row r="560" customFormat="false" ht="27" hidden="false" customHeight="true" outlineLevel="0" collapsed="false">
      <c r="C560" s="74"/>
      <c r="D560" s="29"/>
      <c r="E560" s="29"/>
      <c r="F560" s="29"/>
      <c r="G560" s="30"/>
      <c r="H560" s="31"/>
      <c r="I560" s="75"/>
    </row>
    <row r="561" customFormat="false" ht="27" hidden="false" customHeight="true" outlineLevel="0" collapsed="false">
      <c r="C561" s="74"/>
      <c r="D561" s="29"/>
      <c r="E561" s="29"/>
      <c r="F561" s="29"/>
      <c r="G561" s="30"/>
      <c r="H561" s="31"/>
      <c r="I561" s="75"/>
    </row>
    <row r="562" customFormat="false" ht="27" hidden="false" customHeight="true" outlineLevel="0" collapsed="false">
      <c r="C562" s="74"/>
      <c r="D562" s="29"/>
      <c r="E562" s="29"/>
      <c r="F562" s="29"/>
      <c r="G562" s="30"/>
      <c r="H562" s="31"/>
      <c r="I562" s="75"/>
    </row>
    <row r="563" customFormat="false" ht="25.5" hidden="false" customHeight="false" outlineLevel="0" collapsed="false">
      <c r="A563" s="63" t="s">
        <v>23</v>
      </c>
      <c r="B563" s="64" t="n">
        <v>18</v>
      </c>
      <c r="C563" s="74"/>
      <c r="D563" s="66"/>
      <c r="E563" s="67"/>
      <c r="F563" s="68"/>
      <c r="G563" s="79"/>
      <c r="H563" s="67"/>
      <c r="I563" s="69"/>
    </row>
    <row r="564" customFormat="false" ht="13.5" hidden="false" customHeight="false" outlineLevel="0" collapsed="false">
      <c r="C564" s="74"/>
      <c r="D564" s="70" t="s">
        <v>24</v>
      </c>
      <c r="E564" s="70" t="s">
        <v>25</v>
      </c>
      <c r="F564" s="70" t="s">
        <v>26</v>
      </c>
      <c r="G564" s="71"/>
      <c r="H564" s="71"/>
      <c r="I564" s="71"/>
      <c r="J564" s="72"/>
    </row>
    <row r="565" customFormat="false" ht="13.5" hidden="false" customHeight="false" outlineLevel="0" collapsed="false">
      <c r="C565" s="74"/>
      <c r="D565" s="73" t="s">
        <v>27</v>
      </c>
      <c r="E565" s="73" t="s">
        <v>28</v>
      </c>
      <c r="F565" s="73" t="s">
        <v>29</v>
      </c>
      <c r="G565" s="73" t="s">
        <v>16</v>
      </c>
      <c r="H565" s="73" t="s">
        <v>17</v>
      </c>
      <c r="I565" s="73" t="s">
        <v>30</v>
      </c>
    </row>
    <row r="566" customFormat="false" ht="27" hidden="false" customHeight="true" outlineLevel="0" collapsed="false">
      <c r="C566" s="74" t="n">
        <f aca="false">+$F$563</f>
        <v>0</v>
      </c>
      <c r="D566" s="29"/>
      <c r="E566" s="29"/>
      <c r="F566" s="29"/>
      <c r="G566" s="30"/>
      <c r="H566" s="31"/>
      <c r="I566" s="75"/>
    </row>
    <row r="567" customFormat="false" ht="27" hidden="false" customHeight="true" outlineLevel="0" collapsed="false">
      <c r="C567" s="74"/>
      <c r="D567" s="29"/>
      <c r="E567" s="29"/>
      <c r="F567" s="29"/>
      <c r="G567" s="30"/>
      <c r="H567" s="32"/>
      <c r="I567" s="75"/>
      <c r="K567" s="74"/>
    </row>
    <row r="568" customFormat="false" ht="27" hidden="false" customHeight="true" outlineLevel="0" collapsed="false">
      <c r="C568" s="74"/>
      <c r="D568" s="29"/>
      <c r="E568" s="29"/>
      <c r="F568" s="29"/>
      <c r="G568" s="30"/>
      <c r="H568" s="32"/>
      <c r="I568" s="75"/>
    </row>
    <row r="569" customFormat="false" ht="27" hidden="false" customHeight="true" outlineLevel="0" collapsed="false">
      <c r="C569" s="74"/>
      <c r="D569" s="29"/>
      <c r="E569" s="29"/>
      <c r="F569" s="29"/>
      <c r="G569" s="30"/>
      <c r="H569" s="32"/>
      <c r="I569" s="75"/>
    </row>
    <row r="570" customFormat="false" ht="27" hidden="false" customHeight="true" outlineLevel="0" collapsed="false">
      <c r="C570" s="74"/>
      <c r="D570" s="29"/>
      <c r="E570" s="29"/>
      <c r="F570" s="29"/>
      <c r="G570" s="30"/>
      <c r="H570" s="32"/>
      <c r="I570" s="75"/>
    </row>
    <row r="571" customFormat="false" ht="27" hidden="false" customHeight="true" outlineLevel="0" collapsed="false">
      <c r="C571" s="74"/>
      <c r="D571" s="29"/>
      <c r="E571" s="29"/>
      <c r="F571" s="29"/>
      <c r="G571" s="30"/>
      <c r="H571" s="31"/>
      <c r="I571" s="75"/>
    </row>
    <row r="572" customFormat="false" ht="27" hidden="false" customHeight="true" outlineLevel="0" collapsed="false">
      <c r="C572" s="74"/>
      <c r="D572" s="29"/>
      <c r="E572" s="29"/>
      <c r="F572" s="29"/>
      <c r="G572" s="30"/>
      <c r="H572" s="31"/>
      <c r="I572" s="75"/>
    </row>
    <row r="573" customFormat="false" ht="27" hidden="false" customHeight="true" outlineLevel="0" collapsed="false">
      <c r="C573" s="74"/>
      <c r="D573" s="29"/>
      <c r="E573" s="29"/>
      <c r="F573" s="29"/>
      <c r="G573" s="30"/>
      <c r="H573" s="31"/>
      <c r="I573" s="75"/>
    </row>
    <row r="574" customFormat="false" ht="27" hidden="false" customHeight="true" outlineLevel="0" collapsed="false">
      <c r="C574" s="74"/>
      <c r="D574" s="29"/>
      <c r="E574" s="29"/>
      <c r="F574" s="29"/>
      <c r="G574" s="30"/>
      <c r="H574" s="31"/>
      <c r="I574" s="75"/>
    </row>
    <row r="575" customFormat="false" ht="27" hidden="false" customHeight="true" outlineLevel="0" collapsed="false">
      <c r="C575" s="74"/>
      <c r="D575" s="29"/>
      <c r="E575" s="29"/>
      <c r="F575" s="29"/>
      <c r="G575" s="30"/>
      <c r="H575" s="31"/>
      <c r="I575" s="75"/>
    </row>
    <row r="576" customFormat="false" ht="27" hidden="false" customHeight="true" outlineLevel="0" collapsed="false">
      <c r="C576" s="74"/>
      <c r="D576" s="29"/>
      <c r="E576" s="29"/>
      <c r="F576" s="29"/>
      <c r="G576" s="30"/>
      <c r="H576" s="31"/>
      <c r="I576" s="75"/>
    </row>
    <row r="577" customFormat="false" ht="27" hidden="false" customHeight="true" outlineLevel="0" collapsed="false">
      <c r="C577" s="74"/>
      <c r="D577" s="29"/>
      <c r="E577" s="29"/>
      <c r="F577" s="29"/>
      <c r="G577" s="30"/>
      <c r="H577" s="31"/>
      <c r="I577" s="75"/>
    </row>
    <row r="578" customFormat="false" ht="27" hidden="false" customHeight="true" outlineLevel="0" collapsed="false">
      <c r="C578" s="74"/>
      <c r="D578" s="29"/>
      <c r="E578" s="29"/>
      <c r="F578" s="29"/>
      <c r="G578" s="30"/>
      <c r="H578" s="31"/>
      <c r="I578" s="75"/>
    </row>
    <row r="579" customFormat="false" ht="27" hidden="false" customHeight="true" outlineLevel="0" collapsed="false">
      <c r="C579" s="74"/>
      <c r="D579" s="29"/>
      <c r="E579" s="29"/>
      <c r="F579" s="29"/>
      <c r="G579" s="30"/>
      <c r="H579" s="31"/>
      <c r="I579" s="75"/>
    </row>
    <row r="580" customFormat="false" ht="27" hidden="false" customHeight="true" outlineLevel="0" collapsed="false">
      <c r="C580" s="74"/>
      <c r="D580" s="29"/>
      <c r="E580" s="29"/>
      <c r="F580" s="29"/>
      <c r="G580" s="30"/>
      <c r="H580" s="31"/>
      <c r="I580" s="75"/>
    </row>
    <row r="581" customFormat="false" ht="27" hidden="false" customHeight="true" outlineLevel="0" collapsed="false">
      <c r="C581" s="74"/>
      <c r="D581" s="29"/>
      <c r="E581" s="29"/>
      <c r="F581" s="29"/>
      <c r="G581" s="30"/>
      <c r="H581" s="31"/>
      <c r="I581" s="75"/>
    </row>
    <row r="582" customFormat="false" ht="27" hidden="false" customHeight="true" outlineLevel="0" collapsed="false">
      <c r="C582" s="74"/>
      <c r="D582" s="29"/>
      <c r="E582" s="29"/>
      <c r="F582" s="29"/>
      <c r="G582" s="30"/>
      <c r="H582" s="31"/>
      <c r="I582" s="75"/>
    </row>
    <row r="583" customFormat="false" ht="27" hidden="false" customHeight="true" outlineLevel="0" collapsed="false">
      <c r="C583" s="74"/>
      <c r="D583" s="29"/>
      <c r="E583" s="29"/>
      <c r="F583" s="29"/>
      <c r="G583" s="30"/>
      <c r="H583" s="31"/>
      <c r="I583" s="75"/>
    </row>
    <row r="584" customFormat="false" ht="27" hidden="false" customHeight="true" outlineLevel="0" collapsed="false">
      <c r="C584" s="74"/>
      <c r="D584" s="29"/>
      <c r="E584" s="29"/>
      <c r="F584" s="29"/>
      <c r="G584" s="30"/>
      <c r="H584" s="31"/>
      <c r="I584" s="75"/>
    </row>
    <row r="585" customFormat="false" ht="27" hidden="false" customHeight="true" outlineLevel="0" collapsed="false">
      <c r="C585" s="74"/>
      <c r="D585" s="29"/>
      <c r="E585" s="77"/>
      <c r="F585" s="29"/>
      <c r="G585" s="30"/>
      <c r="H585" s="31"/>
      <c r="I585" s="75"/>
    </row>
    <row r="586" customFormat="false" ht="27" hidden="false" customHeight="true" outlineLevel="0" collapsed="false">
      <c r="C586" s="74"/>
      <c r="D586" s="29"/>
      <c r="E586" s="29"/>
      <c r="F586" s="29"/>
      <c r="G586" s="30"/>
      <c r="H586" s="31"/>
      <c r="I586" s="75"/>
    </row>
    <row r="587" customFormat="false" ht="27" hidden="false" customHeight="true" outlineLevel="0" collapsed="false">
      <c r="C587" s="74"/>
      <c r="D587" s="29"/>
      <c r="E587" s="29"/>
      <c r="F587" s="29"/>
      <c r="G587" s="30"/>
      <c r="H587" s="32"/>
      <c r="I587" s="75"/>
    </row>
    <row r="588" customFormat="false" ht="27" hidden="false" customHeight="true" outlineLevel="0" collapsed="false">
      <c r="C588" s="74"/>
      <c r="D588" s="29"/>
      <c r="E588" s="29"/>
      <c r="F588" s="29"/>
      <c r="G588" s="30"/>
      <c r="H588" s="32"/>
      <c r="I588" s="75"/>
    </row>
    <row r="589" customFormat="false" ht="27" hidden="false" customHeight="true" outlineLevel="0" collapsed="false">
      <c r="C589" s="74"/>
      <c r="D589" s="29"/>
      <c r="E589" s="29"/>
      <c r="F589" s="29"/>
      <c r="G589" s="30"/>
      <c r="H589" s="32"/>
      <c r="I589" s="75"/>
    </row>
    <row r="590" customFormat="false" ht="27" hidden="false" customHeight="true" outlineLevel="0" collapsed="false">
      <c r="C590" s="74"/>
      <c r="D590" s="29"/>
      <c r="E590" s="29"/>
      <c r="F590" s="29"/>
      <c r="G590" s="30"/>
      <c r="H590" s="31"/>
      <c r="I590" s="75"/>
    </row>
    <row r="591" customFormat="false" ht="27" hidden="false" customHeight="true" outlineLevel="0" collapsed="false">
      <c r="C591" s="74"/>
      <c r="D591" s="29"/>
      <c r="E591" s="29"/>
      <c r="F591" s="29"/>
      <c r="G591" s="30"/>
      <c r="H591" s="31"/>
      <c r="I591" s="75"/>
    </row>
    <row r="592" customFormat="false" ht="27" hidden="false" customHeight="true" outlineLevel="0" collapsed="false">
      <c r="C592" s="74"/>
      <c r="D592" s="29"/>
      <c r="E592" s="29"/>
      <c r="F592" s="29"/>
      <c r="G592" s="30"/>
      <c r="H592" s="31"/>
      <c r="I592" s="75"/>
    </row>
    <row r="593" customFormat="false" ht="27" hidden="false" customHeight="true" outlineLevel="0" collapsed="false">
      <c r="C593" s="74"/>
      <c r="D593" s="29"/>
      <c r="E593" s="29"/>
      <c r="F593" s="29"/>
      <c r="G593" s="30"/>
      <c r="H593" s="31"/>
      <c r="I593" s="75"/>
    </row>
    <row r="594" customFormat="false" ht="27" hidden="false" customHeight="true" outlineLevel="0" collapsed="false">
      <c r="C594" s="74"/>
      <c r="D594" s="29"/>
      <c r="E594" s="29"/>
      <c r="F594" s="29"/>
      <c r="G594" s="30"/>
      <c r="H594" s="31"/>
      <c r="I594" s="75"/>
    </row>
    <row r="595" customFormat="false" ht="27" hidden="false" customHeight="true" outlineLevel="0" collapsed="false">
      <c r="C595" s="74"/>
      <c r="D595" s="29"/>
      <c r="E595" s="29"/>
      <c r="F595" s="29"/>
      <c r="G595" s="30"/>
      <c r="H595" s="31"/>
      <c r="I595" s="75"/>
    </row>
    <row r="596" customFormat="false" ht="25.5" hidden="false" customHeight="false" outlineLevel="0" collapsed="false">
      <c r="A596" s="63" t="s">
        <v>23</v>
      </c>
      <c r="B596" s="64" t="n">
        <v>19</v>
      </c>
      <c r="C596" s="74"/>
      <c r="D596" s="66"/>
      <c r="E596" s="67"/>
      <c r="F596" s="68"/>
      <c r="G596" s="79"/>
      <c r="H596" s="67"/>
      <c r="I596" s="69"/>
    </row>
    <row r="597" customFormat="false" ht="13.5" hidden="false" customHeight="false" outlineLevel="0" collapsed="false">
      <c r="C597" s="74"/>
      <c r="D597" s="70" t="s">
        <v>24</v>
      </c>
      <c r="E597" s="70" t="s">
        <v>25</v>
      </c>
      <c r="F597" s="70" t="s">
        <v>26</v>
      </c>
      <c r="G597" s="71"/>
      <c r="H597" s="71"/>
      <c r="I597" s="71"/>
      <c r="J597" s="72"/>
    </row>
    <row r="598" customFormat="false" ht="13.5" hidden="false" customHeight="false" outlineLevel="0" collapsed="false">
      <c r="C598" s="74"/>
      <c r="D598" s="73" t="s">
        <v>27</v>
      </c>
      <c r="E598" s="73" t="s">
        <v>28</v>
      </c>
      <c r="F598" s="73" t="s">
        <v>29</v>
      </c>
      <c r="G598" s="73" t="s">
        <v>16</v>
      </c>
      <c r="H598" s="73" t="s">
        <v>17</v>
      </c>
      <c r="I598" s="73" t="s">
        <v>30</v>
      </c>
    </row>
    <row r="599" customFormat="false" ht="27" hidden="false" customHeight="true" outlineLevel="0" collapsed="false">
      <c r="C599" s="74" t="n">
        <f aca="false">+$F$596</f>
        <v>0</v>
      </c>
      <c r="D599" s="29"/>
      <c r="E599" s="29"/>
      <c r="F599" s="29"/>
      <c r="G599" s="30"/>
      <c r="H599" s="31"/>
      <c r="I599" s="75"/>
    </row>
    <row r="600" customFormat="false" ht="27" hidden="false" customHeight="true" outlineLevel="0" collapsed="false">
      <c r="C600" s="74"/>
      <c r="D600" s="29"/>
      <c r="E600" s="29"/>
      <c r="F600" s="29"/>
      <c r="G600" s="30"/>
      <c r="H600" s="32"/>
      <c r="I600" s="75"/>
      <c r="K600" s="74"/>
    </row>
    <row r="601" customFormat="false" ht="27" hidden="false" customHeight="true" outlineLevel="0" collapsed="false">
      <c r="C601" s="74"/>
      <c r="D601" s="29"/>
      <c r="E601" s="29"/>
      <c r="F601" s="29"/>
      <c r="G601" s="30"/>
      <c r="H601" s="32"/>
      <c r="I601" s="75"/>
    </row>
    <row r="602" customFormat="false" ht="27" hidden="false" customHeight="true" outlineLevel="0" collapsed="false">
      <c r="C602" s="74"/>
      <c r="D602" s="29"/>
      <c r="E602" s="29"/>
      <c r="F602" s="29"/>
      <c r="G602" s="30"/>
      <c r="H602" s="32"/>
      <c r="I602" s="75"/>
    </row>
    <row r="603" customFormat="false" ht="27" hidden="false" customHeight="true" outlineLevel="0" collapsed="false">
      <c r="C603" s="74"/>
      <c r="D603" s="29"/>
      <c r="E603" s="29"/>
      <c r="F603" s="29"/>
      <c r="G603" s="30"/>
      <c r="H603" s="32"/>
      <c r="I603" s="75"/>
    </row>
    <row r="604" customFormat="false" ht="27" hidden="false" customHeight="true" outlineLevel="0" collapsed="false">
      <c r="C604" s="74"/>
      <c r="D604" s="29"/>
      <c r="E604" s="29"/>
      <c r="F604" s="29"/>
      <c r="G604" s="30"/>
      <c r="H604" s="31"/>
      <c r="I604" s="75"/>
    </row>
    <row r="605" customFormat="false" ht="27" hidden="false" customHeight="true" outlineLevel="0" collapsed="false">
      <c r="C605" s="74"/>
      <c r="D605" s="29"/>
      <c r="E605" s="29"/>
      <c r="F605" s="29"/>
      <c r="G605" s="30"/>
      <c r="H605" s="31"/>
      <c r="I605" s="75"/>
    </row>
    <row r="606" customFormat="false" ht="27" hidden="false" customHeight="true" outlineLevel="0" collapsed="false">
      <c r="C606" s="74"/>
      <c r="D606" s="29"/>
      <c r="E606" s="29"/>
      <c r="F606" s="29"/>
      <c r="G606" s="30"/>
      <c r="H606" s="31"/>
      <c r="I606" s="75"/>
    </row>
    <row r="607" customFormat="false" ht="27" hidden="false" customHeight="true" outlineLevel="0" collapsed="false">
      <c r="C607" s="74"/>
      <c r="D607" s="29"/>
      <c r="E607" s="29"/>
      <c r="F607" s="29"/>
      <c r="G607" s="30"/>
      <c r="H607" s="31"/>
      <c r="I607" s="75"/>
    </row>
    <row r="608" customFormat="false" ht="27" hidden="false" customHeight="true" outlineLevel="0" collapsed="false">
      <c r="C608" s="74"/>
      <c r="D608" s="29"/>
      <c r="E608" s="29"/>
      <c r="F608" s="29"/>
      <c r="G608" s="30"/>
      <c r="H608" s="31"/>
      <c r="I608" s="75"/>
    </row>
    <row r="609" customFormat="false" ht="27" hidden="false" customHeight="true" outlineLevel="0" collapsed="false">
      <c r="C609" s="74"/>
      <c r="D609" s="29"/>
      <c r="E609" s="29"/>
      <c r="F609" s="29"/>
      <c r="G609" s="30"/>
      <c r="H609" s="31"/>
      <c r="I609" s="75"/>
    </row>
    <row r="610" customFormat="false" ht="27" hidden="false" customHeight="true" outlineLevel="0" collapsed="false">
      <c r="C610" s="74"/>
      <c r="D610" s="29"/>
      <c r="E610" s="29"/>
      <c r="F610" s="29"/>
      <c r="G610" s="30"/>
      <c r="H610" s="31"/>
      <c r="I610" s="75"/>
    </row>
    <row r="611" customFormat="false" ht="27" hidden="false" customHeight="true" outlineLevel="0" collapsed="false">
      <c r="C611" s="74"/>
      <c r="D611" s="29"/>
      <c r="E611" s="29"/>
      <c r="F611" s="29"/>
      <c r="G611" s="30"/>
      <c r="H611" s="31"/>
      <c r="I611" s="75"/>
    </row>
    <row r="612" customFormat="false" ht="27" hidden="false" customHeight="true" outlineLevel="0" collapsed="false">
      <c r="C612" s="74"/>
      <c r="D612" s="29"/>
      <c r="E612" s="29"/>
      <c r="F612" s="29"/>
      <c r="G612" s="30"/>
      <c r="H612" s="31"/>
      <c r="I612" s="75"/>
    </row>
    <row r="613" customFormat="false" ht="27" hidden="false" customHeight="true" outlineLevel="0" collapsed="false">
      <c r="C613" s="74"/>
      <c r="D613" s="29"/>
      <c r="E613" s="29"/>
      <c r="F613" s="29"/>
      <c r="G613" s="30"/>
      <c r="H613" s="31"/>
      <c r="I613" s="75"/>
    </row>
    <row r="614" customFormat="false" ht="27" hidden="false" customHeight="true" outlineLevel="0" collapsed="false">
      <c r="C614" s="74"/>
      <c r="D614" s="29"/>
      <c r="E614" s="29"/>
      <c r="F614" s="29"/>
      <c r="G614" s="30"/>
      <c r="H614" s="31"/>
      <c r="I614" s="75"/>
    </row>
    <row r="615" customFormat="false" ht="27" hidden="false" customHeight="true" outlineLevel="0" collapsed="false">
      <c r="C615" s="74"/>
      <c r="D615" s="29"/>
      <c r="E615" s="29"/>
      <c r="F615" s="29"/>
      <c r="G615" s="30"/>
      <c r="H615" s="31"/>
      <c r="I615" s="75"/>
    </row>
    <row r="616" customFormat="false" ht="27" hidden="false" customHeight="true" outlineLevel="0" collapsed="false">
      <c r="C616" s="74"/>
      <c r="D616" s="29"/>
      <c r="E616" s="29"/>
      <c r="F616" s="29"/>
      <c r="G616" s="30"/>
      <c r="H616" s="31"/>
      <c r="I616" s="75"/>
    </row>
    <row r="617" customFormat="false" ht="27" hidden="false" customHeight="true" outlineLevel="0" collapsed="false">
      <c r="C617" s="74"/>
      <c r="D617" s="29"/>
      <c r="E617" s="29"/>
      <c r="F617" s="29"/>
      <c r="G617" s="30"/>
      <c r="H617" s="31"/>
      <c r="I617" s="75"/>
    </row>
    <row r="618" customFormat="false" ht="27" hidden="false" customHeight="true" outlineLevel="0" collapsed="false">
      <c r="C618" s="74"/>
      <c r="D618" s="29"/>
      <c r="E618" s="77"/>
      <c r="F618" s="29"/>
      <c r="G618" s="30"/>
      <c r="H618" s="31"/>
      <c r="I618" s="75"/>
    </row>
    <row r="619" customFormat="false" ht="27" hidden="false" customHeight="true" outlineLevel="0" collapsed="false">
      <c r="C619" s="74"/>
      <c r="D619" s="29"/>
      <c r="E619" s="29"/>
      <c r="F619" s="29"/>
      <c r="G619" s="30"/>
      <c r="H619" s="31"/>
      <c r="I619" s="75"/>
    </row>
    <row r="620" customFormat="false" ht="27" hidden="false" customHeight="true" outlineLevel="0" collapsed="false">
      <c r="C620" s="74"/>
      <c r="D620" s="29"/>
      <c r="E620" s="29"/>
      <c r="F620" s="29"/>
      <c r="G620" s="30"/>
      <c r="H620" s="32"/>
      <c r="I620" s="75"/>
    </row>
    <row r="621" customFormat="false" ht="27" hidden="false" customHeight="true" outlineLevel="0" collapsed="false">
      <c r="C621" s="74"/>
      <c r="D621" s="29"/>
      <c r="E621" s="29"/>
      <c r="F621" s="29"/>
      <c r="G621" s="30"/>
      <c r="H621" s="32"/>
      <c r="I621" s="75"/>
    </row>
    <row r="622" customFormat="false" ht="27" hidden="false" customHeight="true" outlineLevel="0" collapsed="false">
      <c r="C622" s="74"/>
      <c r="D622" s="29"/>
      <c r="E622" s="29"/>
      <c r="F622" s="29"/>
      <c r="G622" s="30"/>
      <c r="H622" s="32"/>
      <c r="I622" s="75"/>
    </row>
    <row r="623" customFormat="false" ht="27" hidden="false" customHeight="true" outlineLevel="0" collapsed="false">
      <c r="C623" s="74"/>
      <c r="D623" s="29"/>
      <c r="E623" s="29"/>
      <c r="F623" s="29"/>
      <c r="G623" s="30"/>
      <c r="H623" s="31"/>
      <c r="I623" s="75"/>
    </row>
    <row r="624" customFormat="false" ht="27" hidden="false" customHeight="true" outlineLevel="0" collapsed="false">
      <c r="C624" s="74"/>
      <c r="D624" s="29"/>
      <c r="E624" s="29"/>
      <c r="F624" s="29"/>
      <c r="G624" s="30"/>
      <c r="H624" s="31"/>
      <c r="I624" s="75"/>
    </row>
    <row r="625" customFormat="false" ht="27" hidden="false" customHeight="true" outlineLevel="0" collapsed="false">
      <c r="C625" s="74"/>
      <c r="D625" s="29"/>
      <c r="E625" s="29"/>
      <c r="F625" s="29"/>
      <c r="G625" s="30"/>
      <c r="H625" s="31"/>
      <c r="I625" s="75"/>
    </row>
    <row r="626" customFormat="false" ht="27" hidden="false" customHeight="true" outlineLevel="0" collapsed="false">
      <c r="C626" s="74"/>
      <c r="D626" s="29"/>
      <c r="E626" s="29"/>
      <c r="F626" s="29"/>
      <c r="G626" s="30"/>
      <c r="H626" s="31"/>
      <c r="I626" s="75"/>
    </row>
    <row r="627" customFormat="false" ht="27" hidden="false" customHeight="true" outlineLevel="0" collapsed="false">
      <c r="C627" s="74"/>
      <c r="D627" s="29"/>
      <c r="E627" s="29"/>
      <c r="F627" s="29"/>
      <c r="G627" s="30"/>
      <c r="H627" s="31"/>
      <c r="I627" s="75"/>
    </row>
    <row r="628" customFormat="false" ht="27" hidden="false" customHeight="true" outlineLevel="0" collapsed="false">
      <c r="C628" s="74"/>
      <c r="D628" s="29"/>
      <c r="E628" s="29"/>
      <c r="F628" s="29"/>
      <c r="G628" s="30"/>
      <c r="H628" s="31"/>
      <c r="I628" s="75"/>
    </row>
    <row r="629" customFormat="false" ht="25.5" hidden="false" customHeight="false" outlineLevel="0" collapsed="false">
      <c r="A629" s="63" t="s">
        <v>23</v>
      </c>
      <c r="B629" s="64" t="n">
        <v>20</v>
      </c>
      <c r="C629" s="74"/>
      <c r="D629" s="66"/>
      <c r="E629" s="67"/>
      <c r="F629" s="68"/>
      <c r="G629" s="79"/>
      <c r="H629" s="67"/>
      <c r="I629" s="69"/>
    </row>
    <row r="630" customFormat="false" ht="13.5" hidden="false" customHeight="false" outlineLevel="0" collapsed="false">
      <c r="C630" s="74"/>
      <c r="D630" s="70" t="s">
        <v>24</v>
      </c>
      <c r="E630" s="70" t="s">
        <v>25</v>
      </c>
      <c r="F630" s="70" t="s">
        <v>26</v>
      </c>
      <c r="G630" s="71"/>
      <c r="H630" s="71"/>
      <c r="I630" s="71"/>
      <c r="J630" s="72"/>
    </row>
    <row r="631" customFormat="false" ht="13.5" hidden="false" customHeight="false" outlineLevel="0" collapsed="false">
      <c r="C631" s="74"/>
      <c r="D631" s="73" t="s">
        <v>27</v>
      </c>
      <c r="E631" s="73" t="s">
        <v>28</v>
      </c>
      <c r="F631" s="73" t="s">
        <v>29</v>
      </c>
      <c r="G631" s="73" t="s">
        <v>16</v>
      </c>
      <c r="H631" s="73" t="s">
        <v>17</v>
      </c>
      <c r="I631" s="73" t="s">
        <v>30</v>
      </c>
    </row>
    <row r="632" customFormat="false" ht="27" hidden="false" customHeight="true" outlineLevel="0" collapsed="false">
      <c r="C632" s="74" t="n">
        <f aca="false">+$F$629</f>
        <v>0</v>
      </c>
      <c r="D632" s="29"/>
      <c r="E632" s="29"/>
      <c r="F632" s="29"/>
      <c r="G632" s="30"/>
      <c r="H632" s="31"/>
      <c r="I632" s="75"/>
    </row>
    <row r="633" customFormat="false" ht="27" hidden="false" customHeight="true" outlineLevel="0" collapsed="false">
      <c r="C633" s="74"/>
      <c r="D633" s="29"/>
      <c r="E633" s="29"/>
      <c r="F633" s="29"/>
      <c r="G633" s="30"/>
      <c r="H633" s="32"/>
      <c r="I633" s="75"/>
      <c r="K633" s="74"/>
    </row>
    <row r="634" customFormat="false" ht="27" hidden="false" customHeight="true" outlineLevel="0" collapsed="false">
      <c r="C634" s="74"/>
      <c r="D634" s="29"/>
      <c r="E634" s="29"/>
      <c r="F634" s="29"/>
      <c r="G634" s="30"/>
      <c r="H634" s="32"/>
      <c r="I634" s="75"/>
    </row>
    <row r="635" customFormat="false" ht="27" hidden="false" customHeight="true" outlineLevel="0" collapsed="false">
      <c r="C635" s="74"/>
      <c r="D635" s="29"/>
      <c r="E635" s="29"/>
      <c r="F635" s="29"/>
      <c r="G635" s="30"/>
      <c r="H635" s="32"/>
      <c r="I635" s="75"/>
    </row>
    <row r="636" customFormat="false" ht="27" hidden="false" customHeight="true" outlineLevel="0" collapsed="false">
      <c r="C636" s="74"/>
      <c r="D636" s="29"/>
      <c r="E636" s="29"/>
      <c r="F636" s="29"/>
      <c r="G636" s="30"/>
      <c r="H636" s="32"/>
      <c r="I636" s="75"/>
    </row>
    <row r="637" customFormat="false" ht="27" hidden="false" customHeight="true" outlineLevel="0" collapsed="false">
      <c r="C637" s="74"/>
      <c r="D637" s="29"/>
      <c r="E637" s="29"/>
      <c r="F637" s="29"/>
      <c r="G637" s="30"/>
      <c r="H637" s="31"/>
      <c r="I637" s="75"/>
    </row>
    <row r="638" customFormat="false" ht="27" hidden="false" customHeight="true" outlineLevel="0" collapsed="false">
      <c r="C638" s="74"/>
      <c r="D638" s="29"/>
      <c r="E638" s="29"/>
      <c r="F638" s="29"/>
      <c r="G638" s="30"/>
      <c r="H638" s="31"/>
      <c r="I638" s="75"/>
    </row>
    <row r="639" customFormat="false" ht="27" hidden="false" customHeight="true" outlineLevel="0" collapsed="false">
      <c r="C639" s="74"/>
      <c r="D639" s="29"/>
      <c r="E639" s="29"/>
      <c r="F639" s="29"/>
      <c r="G639" s="30"/>
      <c r="H639" s="31"/>
      <c r="I639" s="75"/>
    </row>
    <row r="640" customFormat="false" ht="27" hidden="false" customHeight="true" outlineLevel="0" collapsed="false">
      <c r="C640" s="74"/>
      <c r="D640" s="29"/>
      <c r="E640" s="29"/>
      <c r="F640" s="29"/>
      <c r="G640" s="30"/>
      <c r="H640" s="31"/>
      <c r="I640" s="75"/>
    </row>
    <row r="641" customFormat="false" ht="27" hidden="false" customHeight="true" outlineLevel="0" collapsed="false">
      <c r="C641" s="74"/>
      <c r="D641" s="29"/>
      <c r="E641" s="29"/>
      <c r="F641" s="29"/>
      <c r="G641" s="30"/>
      <c r="H641" s="31"/>
      <c r="I641" s="75"/>
    </row>
    <row r="642" customFormat="false" ht="27" hidden="false" customHeight="true" outlineLevel="0" collapsed="false">
      <c r="C642" s="74"/>
      <c r="D642" s="29"/>
      <c r="E642" s="29"/>
      <c r="F642" s="29"/>
      <c r="G642" s="30"/>
      <c r="H642" s="31"/>
      <c r="I642" s="75"/>
    </row>
    <row r="643" customFormat="false" ht="27" hidden="false" customHeight="true" outlineLevel="0" collapsed="false">
      <c r="C643" s="74"/>
      <c r="D643" s="29"/>
      <c r="E643" s="29"/>
      <c r="F643" s="29"/>
      <c r="G643" s="30"/>
      <c r="H643" s="31"/>
      <c r="I643" s="75"/>
    </row>
    <row r="644" customFormat="false" ht="27" hidden="false" customHeight="true" outlineLevel="0" collapsed="false">
      <c r="C644" s="74"/>
      <c r="D644" s="29"/>
      <c r="E644" s="29"/>
      <c r="F644" s="29"/>
      <c r="G644" s="30"/>
      <c r="H644" s="31"/>
      <c r="I644" s="75"/>
    </row>
    <row r="645" customFormat="false" ht="27" hidden="false" customHeight="true" outlineLevel="0" collapsed="false">
      <c r="C645" s="74"/>
      <c r="D645" s="29"/>
      <c r="E645" s="29"/>
      <c r="F645" s="29"/>
      <c r="G645" s="30"/>
      <c r="H645" s="31"/>
      <c r="I645" s="75"/>
    </row>
    <row r="646" customFormat="false" ht="27" hidden="false" customHeight="true" outlineLevel="0" collapsed="false">
      <c r="C646" s="74"/>
      <c r="D646" s="29"/>
      <c r="E646" s="29"/>
      <c r="F646" s="29"/>
      <c r="G646" s="30"/>
      <c r="H646" s="31"/>
      <c r="I646" s="75"/>
    </row>
    <row r="647" customFormat="false" ht="27" hidden="false" customHeight="true" outlineLevel="0" collapsed="false">
      <c r="C647" s="74"/>
      <c r="D647" s="29"/>
      <c r="E647" s="29"/>
      <c r="F647" s="29"/>
      <c r="G647" s="30"/>
      <c r="H647" s="31"/>
      <c r="I647" s="75"/>
    </row>
    <row r="648" customFormat="false" ht="27" hidden="false" customHeight="true" outlineLevel="0" collapsed="false">
      <c r="C648" s="74"/>
      <c r="D648" s="29"/>
      <c r="E648" s="29"/>
      <c r="F648" s="29"/>
      <c r="G648" s="30"/>
      <c r="H648" s="31"/>
      <c r="I648" s="75"/>
    </row>
    <row r="649" customFormat="false" ht="27" hidden="false" customHeight="true" outlineLevel="0" collapsed="false">
      <c r="C649" s="74"/>
      <c r="D649" s="29"/>
      <c r="E649" s="29"/>
      <c r="F649" s="29"/>
      <c r="G649" s="30"/>
      <c r="H649" s="31"/>
      <c r="I649" s="75"/>
    </row>
    <row r="650" customFormat="false" ht="27" hidden="false" customHeight="true" outlineLevel="0" collapsed="false">
      <c r="C650" s="74"/>
      <c r="D650" s="29"/>
      <c r="E650" s="29"/>
      <c r="F650" s="29"/>
      <c r="G650" s="30"/>
      <c r="H650" s="31"/>
      <c r="I650" s="75"/>
    </row>
    <row r="651" customFormat="false" ht="27" hidden="false" customHeight="true" outlineLevel="0" collapsed="false">
      <c r="C651" s="74"/>
      <c r="D651" s="29"/>
      <c r="E651" s="77"/>
      <c r="F651" s="29"/>
      <c r="G651" s="30"/>
      <c r="H651" s="31"/>
      <c r="I651" s="75"/>
    </row>
    <row r="652" customFormat="false" ht="27" hidden="false" customHeight="true" outlineLevel="0" collapsed="false">
      <c r="C652" s="74"/>
      <c r="D652" s="29"/>
      <c r="E652" s="29"/>
      <c r="F652" s="29"/>
      <c r="G652" s="30"/>
      <c r="H652" s="31"/>
      <c r="I652" s="75"/>
    </row>
    <row r="653" customFormat="false" ht="27" hidden="false" customHeight="true" outlineLevel="0" collapsed="false">
      <c r="C653" s="74"/>
      <c r="D653" s="29"/>
      <c r="E653" s="29"/>
      <c r="F653" s="29"/>
      <c r="G653" s="30"/>
      <c r="H653" s="32"/>
      <c r="I653" s="75"/>
    </row>
    <row r="654" customFormat="false" ht="27" hidden="false" customHeight="true" outlineLevel="0" collapsed="false">
      <c r="C654" s="74"/>
      <c r="D654" s="29"/>
      <c r="E654" s="29"/>
      <c r="F654" s="29"/>
      <c r="G654" s="30"/>
      <c r="H654" s="32"/>
      <c r="I654" s="75"/>
    </row>
    <row r="655" customFormat="false" ht="27" hidden="false" customHeight="true" outlineLevel="0" collapsed="false">
      <c r="C655" s="74"/>
      <c r="D655" s="29"/>
      <c r="E655" s="29"/>
      <c r="F655" s="29"/>
      <c r="G655" s="30"/>
      <c r="H655" s="32"/>
      <c r="I655" s="75"/>
    </row>
    <row r="656" customFormat="false" ht="27" hidden="false" customHeight="true" outlineLevel="0" collapsed="false">
      <c r="C656" s="74"/>
      <c r="D656" s="29"/>
      <c r="E656" s="29"/>
      <c r="F656" s="29"/>
      <c r="G656" s="30"/>
      <c r="H656" s="31"/>
      <c r="I656" s="75"/>
    </row>
    <row r="657" customFormat="false" ht="27" hidden="false" customHeight="true" outlineLevel="0" collapsed="false">
      <c r="C657" s="74"/>
      <c r="D657" s="29"/>
      <c r="E657" s="29"/>
      <c r="F657" s="29"/>
      <c r="G657" s="30"/>
      <c r="H657" s="31"/>
      <c r="I657" s="75"/>
    </row>
    <row r="658" customFormat="false" ht="27" hidden="false" customHeight="true" outlineLevel="0" collapsed="false">
      <c r="C658" s="74"/>
      <c r="D658" s="29"/>
      <c r="E658" s="29"/>
      <c r="F658" s="29"/>
      <c r="G658" s="30"/>
      <c r="H658" s="31"/>
      <c r="I658" s="75"/>
    </row>
    <row r="659" customFormat="false" ht="27" hidden="false" customHeight="true" outlineLevel="0" collapsed="false">
      <c r="C659" s="74"/>
      <c r="D659" s="29"/>
      <c r="E659" s="29"/>
      <c r="F659" s="29"/>
      <c r="G659" s="30"/>
      <c r="H659" s="31"/>
      <c r="I659" s="75"/>
    </row>
    <row r="660" customFormat="false" ht="27" hidden="false" customHeight="true" outlineLevel="0" collapsed="false">
      <c r="C660" s="74"/>
      <c r="D660" s="29"/>
      <c r="E660" s="29"/>
      <c r="F660" s="29"/>
      <c r="G660" s="30"/>
      <c r="H660" s="31"/>
      <c r="I660" s="75"/>
    </row>
    <row r="661" customFormat="false" ht="27" hidden="false" customHeight="true" outlineLevel="0" collapsed="false">
      <c r="C661" s="74"/>
      <c r="D661" s="29"/>
      <c r="E661" s="29"/>
      <c r="F661" s="29"/>
      <c r="G661" s="30"/>
      <c r="H661" s="31"/>
      <c r="I661" s="75"/>
    </row>
    <row r="662" customFormat="false" ht="25.5" hidden="false" customHeight="false" outlineLevel="0" collapsed="false">
      <c r="A662" s="63" t="s">
        <v>23</v>
      </c>
      <c r="B662" s="64" t="n">
        <v>21</v>
      </c>
      <c r="C662" s="74"/>
      <c r="D662" s="66"/>
      <c r="E662" s="67"/>
      <c r="F662" s="68"/>
      <c r="G662" s="79"/>
      <c r="H662" s="67"/>
      <c r="I662" s="69"/>
    </row>
    <row r="663" customFormat="false" ht="13.5" hidden="false" customHeight="false" outlineLevel="0" collapsed="false">
      <c r="C663" s="74"/>
      <c r="D663" s="70" t="s">
        <v>24</v>
      </c>
      <c r="E663" s="70" t="s">
        <v>25</v>
      </c>
      <c r="F663" s="70" t="s">
        <v>26</v>
      </c>
      <c r="G663" s="71"/>
      <c r="H663" s="71"/>
      <c r="I663" s="71"/>
      <c r="J663" s="72"/>
    </row>
    <row r="664" customFormat="false" ht="13.5" hidden="false" customHeight="false" outlineLevel="0" collapsed="false">
      <c r="C664" s="74"/>
      <c r="D664" s="73" t="s">
        <v>27</v>
      </c>
      <c r="E664" s="73" t="s">
        <v>28</v>
      </c>
      <c r="F664" s="73" t="s">
        <v>29</v>
      </c>
      <c r="G664" s="73" t="s">
        <v>16</v>
      </c>
      <c r="H664" s="73" t="s">
        <v>17</v>
      </c>
      <c r="I664" s="73" t="s">
        <v>30</v>
      </c>
    </row>
    <row r="665" customFormat="false" ht="27" hidden="false" customHeight="true" outlineLevel="0" collapsed="false">
      <c r="C665" s="74" t="n">
        <f aca="false">+$F$662</f>
        <v>0</v>
      </c>
      <c r="D665" s="29"/>
      <c r="E665" s="29"/>
      <c r="F665" s="29"/>
      <c r="G665" s="30"/>
      <c r="H665" s="31"/>
      <c r="I665" s="75"/>
    </row>
    <row r="666" customFormat="false" ht="27" hidden="false" customHeight="true" outlineLevel="0" collapsed="false">
      <c r="C666" s="74"/>
      <c r="D666" s="29"/>
      <c r="E666" s="29"/>
      <c r="F666" s="29"/>
      <c r="G666" s="30"/>
      <c r="H666" s="32"/>
      <c r="I666" s="75"/>
      <c r="K666" s="74"/>
    </row>
    <row r="667" customFormat="false" ht="27" hidden="false" customHeight="true" outlineLevel="0" collapsed="false">
      <c r="C667" s="74"/>
      <c r="D667" s="29"/>
      <c r="E667" s="29"/>
      <c r="F667" s="29"/>
      <c r="G667" s="30"/>
      <c r="H667" s="32"/>
      <c r="I667" s="75"/>
    </row>
    <row r="668" customFormat="false" ht="27" hidden="false" customHeight="true" outlineLevel="0" collapsed="false">
      <c r="C668" s="74"/>
      <c r="D668" s="29"/>
      <c r="E668" s="29"/>
      <c r="F668" s="29"/>
      <c r="G668" s="30"/>
      <c r="H668" s="32"/>
      <c r="I668" s="75"/>
    </row>
    <row r="669" customFormat="false" ht="27" hidden="false" customHeight="true" outlineLevel="0" collapsed="false">
      <c r="C669" s="74"/>
      <c r="D669" s="29"/>
      <c r="E669" s="29"/>
      <c r="F669" s="29"/>
      <c r="G669" s="30"/>
      <c r="H669" s="32"/>
      <c r="I669" s="75"/>
    </row>
    <row r="670" customFormat="false" ht="27" hidden="false" customHeight="true" outlineLevel="0" collapsed="false">
      <c r="C670" s="74"/>
      <c r="D670" s="29"/>
      <c r="E670" s="29"/>
      <c r="F670" s="29"/>
      <c r="G670" s="30"/>
      <c r="H670" s="31"/>
      <c r="I670" s="75"/>
    </row>
    <row r="671" customFormat="false" ht="27" hidden="false" customHeight="true" outlineLevel="0" collapsed="false">
      <c r="C671" s="74"/>
      <c r="D671" s="29"/>
      <c r="E671" s="29"/>
      <c r="F671" s="29"/>
      <c r="G671" s="30"/>
      <c r="H671" s="31"/>
      <c r="I671" s="75"/>
    </row>
    <row r="672" customFormat="false" ht="27" hidden="false" customHeight="true" outlineLevel="0" collapsed="false">
      <c r="C672" s="74"/>
      <c r="D672" s="29"/>
      <c r="E672" s="29"/>
      <c r="F672" s="29"/>
      <c r="G672" s="30"/>
      <c r="H672" s="31"/>
      <c r="I672" s="75"/>
    </row>
    <row r="673" customFormat="false" ht="27" hidden="false" customHeight="true" outlineLevel="0" collapsed="false">
      <c r="C673" s="74"/>
      <c r="D673" s="29"/>
      <c r="E673" s="29"/>
      <c r="F673" s="29"/>
      <c r="G673" s="30"/>
      <c r="H673" s="31"/>
      <c r="I673" s="75"/>
    </row>
    <row r="674" customFormat="false" ht="27" hidden="false" customHeight="true" outlineLevel="0" collapsed="false">
      <c r="C674" s="74"/>
      <c r="D674" s="29"/>
      <c r="E674" s="29"/>
      <c r="F674" s="29"/>
      <c r="G674" s="30"/>
      <c r="H674" s="31"/>
      <c r="I674" s="75"/>
    </row>
    <row r="675" customFormat="false" ht="27" hidden="false" customHeight="true" outlineLevel="0" collapsed="false">
      <c r="C675" s="74"/>
      <c r="D675" s="29"/>
      <c r="E675" s="29"/>
      <c r="F675" s="29"/>
      <c r="G675" s="30"/>
      <c r="H675" s="31"/>
      <c r="I675" s="75"/>
    </row>
    <row r="676" customFormat="false" ht="27" hidden="false" customHeight="true" outlineLevel="0" collapsed="false">
      <c r="C676" s="74"/>
      <c r="D676" s="29"/>
      <c r="E676" s="29"/>
      <c r="F676" s="29"/>
      <c r="G676" s="30"/>
      <c r="H676" s="31"/>
      <c r="I676" s="75"/>
    </row>
    <row r="677" customFormat="false" ht="27" hidden="false" customHeight="true" outlineLevel="0" collapsed="false">
      <c r="C677" s="74"/>
      <c r="D677" s="29"/>
      <c r="E677" s="29"/>
      <c r="F677" s="29"/>
      <c r="G677" s="30"/>
      <c r="H677" s="31"/>
      <c r="I677" s="75"/>
    </row>
    <row r="678" customFormat="false" ht="27" hidden="false" customHeight="true" outlineLevel="0" collapsed="false">
      <c r="C678" s="74"/>
      <c r="D678" s="29"/>
      <c r="E678" s="29"/>
      <c r="F678" s="29"/>
      <c r="G678" s="30"/>
      <c r="H678" s="31"/>
      <c r="I678" s="75"/>
    </row>
    <row r="679" customFormat="false" ht="27" hidden="false" customHeight="true" outlineLevel="0" collapsed="false">
      <c r="C679" s="74"/>
      <c r="D679" s="29"/>
      <c r="E679" s="29"/>
      <c r="F679" s="29"/>
      <c r="G679" s="30"/>
      <c r="H679" s="31"/>
      <c r="I679" s="75"/>
    </row>
    <row r="680" customFormat="false" ht="27" hidden="false" customHeight="true" outlineLevel="0" collapsed="false">
      <c r="C680" s="74"/>
      <c r="D680" s="29"/>
      <c r="E680" s="29"/>
      <c r="F680" s="29"/>
      <c r="G680" s="30"/>
      <c r="H680" s="31"/>
      <c r="I680" s="75"/>
    </row>
    <row r="681" customFormat="false" ht="27" hidden="false" customHeight="true" outlineLevel="0" collapsed="false">
      <c r="C681" s="74"/>
      <c r="D681" s="29"/>
      <c r="E681" s="29"/>
      <c r="F681" s="29"/>
      <c r="G681" s="30"/>
      <c r="H681" s="31"/>
      <c r="I681" s="75"/>
    </row>
    <row r="682" customFormat="false" ht="27" hidden="false" customHeight="true" outlineLevel="0" collapsed="false">
      <c r="C682" s="74"/>
      <c r="D682" s="29"/>
      <c r="E682" s="29"/>
      <c r="F682" s="29"/>
      <c r="G682" s="30"/>
      <c r="H682" s="31"/>
      <c r="I682" s="75"/>
    </row>
    <row r="683" customFormat="false" ht="27" hidden="false" customHeight="true" outlineLevel="0" collapsed="false">
      <c r="C683" s="74"/>
      <c r="D683" s="29"/>
      <c r="E683" s="29"/>
      <c r="F683" s="29"/>
      <c r="G683" s="30"/>
      <c r="H683" s="31"/>
      <c r="I683" s="75"/>
    </row>
    <row r="684" customFormat="false" ht="27" hidden="false" customHeight="true" outlineLevel="0" collapsed="false">
      <c r="C684" s="74"/>
      <c r="D684" s="29"/>
      <c r="E684" s="77"/>
      <c r="F684" s="29"/>
      <c r="G684" s="30"/>
      <c r="H684" s="31"/>
      <c r="I684" s="75"/>
    </row>
    <row r="685" customFormat="false" ht="27" hidden="false" customHeight="true" outlineLevel="0" collapsed="false">
      <c r="C685" s="74"/>
      <c r="D685" s="29"/>
      <c r="E685" s="29"/>
      <c r="F685" s="29"/>
      <c r="G685" s="30"/>
      <c r="H685" s="31"/>
      <c r="I685" s="75"/>
    </row>
    <row r="686" customFormat="false" ht="27" hidden="false" customHeight="true" outlineLevel="0" collapsed="false">
      <c r="C686" s="74"/>
      <c r="D686" s="29"/>
      <c r="E686" s="29"/>
      <c r="F686" s="29"/>
      <c r="G686" s="30"/>
      <c r="H686" s="32"/>
      <c r="I686" s="75"/>
    </row>
    <row r="687" customFormat="false" ht="27" hidden="false" customHeight="true" outlineLevel="0" collapsed="false">
      <c r="C687" s="74"/>
      <c r="D687" s="29"/>
      <c r="E687" s="29"/>
      <c r="F687" s="29"/>
      <c r="G687" s="30"/>
      <c r="H687" s="32"/>
      <c r="I687" s="75"/>
    </row>
    <row r="688" customFormat="false" ht="27" hidden="false" customHeight="true" outlineLevel="0" collapsed="false">
      <c r="C688" s="74"/>
      <c r="D688" s="29"/>
      <c r="E688" s="29"/>
      <c r="F688" s="29"/>
      <c r="G688" s="30"/>
      <c r="H688" s="32"/>
      <c r="I688" s="75"/>
    </row>
    <row r="689" customFormat="false" ht="27" hidden="false" customHeight="true" outlineLevel="0" collapsed="false">
      <c r="C689" s="74"/>
      <c r="D689" s="29"/>
      <c r="E689" s="29"/>
      <c r="F689" s="29"/>
      <c r="G689" s="30"/>
      <c r="H689" s="31"/>
      <c r="I689" s="75"/>
    </row>
    <row r="690" customFormat="false" ht="27" hidden="false" customHeight="true" outlineLevel="0" collapsed="false">
      <c r="C690" s="74"/>
      <c r="D690" s="29"/>
      <c r="E690" s="29"/>
      <c r="F690" s="29"/>
      <c r="G690" s="30"/>
      <c r="H690" s="31"/>
      <c r="I690" s="75"/>
    </row>
    <row r="691" customFormat="false" ht="27" hidden="false" customHeight="true" outlineLevel="0" collapsed="false">
      <c r="C691" s="74"/>
      <c r="D691" s="29"/>
      <c r="E691" s="29"/>
      <c r="F691" s="29"/>
      <c r="G691" s="30"/>
      <c r="H691" s="31"/>
      <c r="I691" s="75"/>
    </row>
    <row r="692" customFormat="false" ht="27" hidden="false" customHeight="true" outlineLevel="0" collapsed="false">
      <c r="C692" s="74"/>
      <c r="D692" s="29"/>
      <c r="E692" s="29"/>
      <c r="F692" s="29"/>
      <c r="G692" s="30"/>
      <c r="H692" s="31"/>
      <c r="I692" s="75"/>
    </row>
    <row r="693" customFormat="false" ht="27" hidden="false" customHeight="true" outlineLevel="0" collapsed="false">
      <c r="C693" s="74"/>
      <c r="D693" s="29"/>
      <c r="E693" s="29"/>
      <c r="F693" s="29"/>
      <c r="G693" s="30"/>
      <c r="H693" s="31"/>
      <c r="I693" s="75"/>
    </row>
    <row r="694" customFormat="false" ht="27" hidden="false" customHeight="true" outlineLevel="0" collapsed="false">
      <c r="C694" s="74"/>
      <c r="D694" s="29"/>
      <c r="E694" s="29"/>
      <c r="F694" s="29"/>
      <c r="G694" s="30"/>
      <c r="H694" s="31"/>
      <c r="I694" s="75"/>
    </row>
    <row r="695" customFormat="false" ht="25.5" hidden="false" customHeight="false" outlineLevel="0" collapsed="false">
      <c r="A695" s="63" t="s">
        <v>23</v>
      </c>
      <c r="B695" s="64" t="n">
        <v>22</v>
      </c>
      <c r="C695" s="74"/>
      <c r="D695" s="66"/>
      <c r="E695" s="67"/>
      <c r="F695" s="68"/>
      <c r="G695" s="79"/>
      <c r="H695" s="67"/>
      <c r="I695" s="69"/>
    </row>
    <row r="696" customFormat="false" ht="13.5" hidden="false" customHeight="false" outlineLevel="0" collapsed="false">
      <c r="C696" s="74"/>
      <c r="D696" s="70" t="s">
        <v>24</v>
      </c>
      <c r="E696" s="70" t="s">
        <v>25</v>
      </c>
      <c r="F696" s="70" t="s">
        <v>26</v>
      </c>
      <c r="G696" s="71"/>
      <c r="H696" s="71"/>
      <c r="I696" s="71"/>
      <c r="J696" s="72"/>
    </row>
    <row r="697" customFormat="false" ht="13.5" hidden="false" customHeight="false" outlineLevel="0" collapsed="false">
      <c r="C697" s="74"/>
      <c r="D697" s="73" t="s">
        <v>27</v>
      </c>
      <c r="E697" s="73" t="s">
        <v>28</v>
      </c>
      <c r="F697" s="73" t="s">
        <v>29</v>
      </c>
      <c r="G697" s="73" t="s">
        <v>16</v>
      </c>
      <c r="H697" s="73" t="s">
        <v>17</v>
      </c>
      <c r="I697" s="73" t="s">
        <v>30</v>
      </c>
    </row>
    <row r="698" customFormat="false" ht="27" hidden="false" customHeight="true" outlineLevel="0" collapsed="false">
      <c r="C698" s="74" t="n">
        <f aca="false">+$F$695</f>
        <v>0</v>
      </c>
      <c r="D698" s="29"/>
      <c r="E698" s="29"/>
      <c r="F698" s="29"/>
      <c r="G698" s="30"/>
      <c r="H698" s="31"/>
      <c r="I698" s="75"/>
    </row>
    <row r="699" customFormat="false" ht="27" hidden="false" customHeight="true" outlineLevel="0" collapsed="false">
      <c r="C699" s="74"/>
      <c r="D699" s="29"/>
      <c r="E699" s="29"/>
      <c r="F699" s="29"/>
      <c r="G699" s="30"/>
      <c r="H699" s="32"/>
      <c r="I699" s="75"/>
      <c r="K699" s="74"/>
    </row>
    <row r="700" customFormat="false" ht="27" hidden="false" customHeight="true" outlineLevel="0" collapsed="false">
      <c r="C700" s="74"/>
      <c r="D700" s="29"/>
      <c r="E700" s="29"/>
      <c r="F700" s="29"/>
      <c r="G700" s="30"/>
      <c r="H700" s="32"/>
      <c r="I700" s="75"/>
    </row>
    <row r="701" customFormat="false" ht="27" hidden="false" customHeight="true" outlineLevel="0" collapsed="false">
      <c r="C701" s="74"/>
      <c r="D701" s="29"/>
      <c r="E701" s="29"/>
      <c r="F701" s="29"/>
      <c r="G701" s="30"/>
      <c r="H701" s="32"/>
      <c r="I701" s="75"/>
    </row>
    <row r="702" customFormat="false" ht="27" hidden="false" customHeight="true" outlineLevel="0" collapsed="false">
      <c r="C702" s="74"/>
      <c r="D702" s="29"/>
      <c r="E702" s="29"/>
      <c r="F702" s="29"/>
      <c r="G702" s="30"/>
      <c r="H702" s="32"/>
      <c r="I702" s="75"/>
    </row>
    <row r="703" customFormat="false" ht="27" hidden="false" customHeight="true" outlineLevel="0" collapsed="false">
      <c r="C703" s="74"/>
      <c r="D703" s="29"/>
      <c r="E703" s="29"/>
      <c r="F703" s="29"/>
      <c r="G703" s="30"/>
      <c r="H703" s="31"/>
      <c r="I703" s="75"/>
    </row>
    <row r="704" customFormat="false" ht="27" hidden="false" customHeight="true" outlineLevel="0" collapsed="false">
      <c r="C704" s="74"/>
      <c r="D704" s="29"/>
      <c r="E704" s="29"/>
      <c r="F704" s="29"/>
      <c r="G704" s="30"/>
      <c r="H704" s="31"/>
      <c r="I704" s="75"/>
    </row>
    <row r="705" customFormat="false" ht="27" hidden="false" customHeight="true" outlineLevel="0" collapsed="false">
      <c r="C705" s="74"/>
      <c r="D705" s="29"/>
      <c r="E705" s="29"/>
      <c r="F705" s="29"/>
      <c r="G705" s="30"/>
      <c r="H705" s="31"/>
      <c r="I705" s="75"/>
    </row>
    <row r="706" customFormat="false" ht="27" hidden="false" customHeight="true" outlineLevel="0" collapsed="false">
      <c r="C706" s="74"/>
      <c r="D706" s="29"/>
      <c r="E706" s="29"/>
      <c r="F706" s="29"/>
      <c r="G706" s="30"/>
      <c r="H706" s="31"/>
      <c r="I706" s="75"/>
    </row>
    <row r="707" customFormat="false" ht="27" hidden="false" customHeight="true" outlineLevel="0" collapsed="false">
      <c r="C707" s="74"/>
      <c r="D707" s="29"/>
      <c r="E707" s="29"/>
      <c r="F707" s="29"/>
      <c r="G707" s="30"/>
      <c r="H707" s="31"/>
      <c r="I707" s="75"/>
    </row>
    <row r="708" customFormat="false" ht="27" hidden="false" customHeight="true" outlineLevel="0" collapsed="false">
      <c r="C708" s="74"/>
      <c r="D708" s="29"/>
      <c r="E708" s="29"/>
      <c r="F708" s="29"/>
      <c r="G708" s="30"/>
      <c r="H708" s="31"/>
      <c r="I708" s="75"/>
    </row>
    <row r="709" customFormat="false" ht="27" hidden="false" customHeight="true" outlineLevel="0" collapsed="false">
      <c r="C709" s="74"/>
      <c r="D709" s="29"/>
      <c r="E709" s="29"/>
      <c r="F709" s="29"/>
      <c r="G709" s="30"/>
      <c r="H709" s="31"/>
      <c r="I709" s="75"/>
    </row>
    <row r="710" customFormat="false" ht="27" hidden="false" customHeight="true" outlineLevel="0" collapsed="false">
      <c r="C710" s="74"/>
      <c r="D710" s="29"/>
      <c r="E710" s="29"/>
      <c r="F710" s="29"/>
      <c r="G710" s="30"/>
      <c r="H710" s="31"/>
      <c r="I710" s="75"/>
    </row>
    <row r="711" customFormat="false" ht="27" hidden="false" customHeight="true" outlineLevel="0" collapsed="false">
      <c r="C711" s="74"/>
      <c r="D711" s="29"/>
      <c r="E711" s="29"/>
      <c r="F711" s="29"/>
      <c r="G711" s="30"/>
      <c r="H711" s="31"/>
      <c r="I711" s="75"/>
    </row>
    <row r="712" customFormat="false" ht="27" hidden="false" customHeight="true" outlineLevel="0" collapsed="false">
      <c r="C712" s="74"/>
      <c r="D712" s="29"/>
      <c r="E712" s="29"/>
      <c r="F712" s="29"/>
      <c r="G712" s="30"/>
      <c r="H712" s="31"/>
      <c r="I712" s="75"/>
    </row>
    <row r="713" customFormat="false" ht="27" hidden="false" customHeight="true" outlineLevel="0" collapsed="false">
      <c r="C713" s="74"/>
      <c r="D713" s="29"/>
      <c r="E713" s="29"/>
      <c r="F713" s="29"/>
      <c r="G713" s="30"/>
      <c r="H713" s="31"/>
      <c r="I713" s="75"/>
    </row>
    <row r="714" customFormat="false" ht="27" hidden="false" customHeight="true" outlineLevel="0" collapsed="false">
      <c r="C714" s="74"/>
      <c r="D714" s="29"/>
      <c r="E714" s="29"/>
      <c r="F714" s="29"/>
      <c r="G714" s="30"/>
      <c r="H714" s="31"/>
      <c r="I714" s="75"/>
    </row>
    <row r="715" customFormat="false" ht="27" hidden="false" customHeight="true" outlineLevel="0" collapsed="false">
      <c r="C715" s="74"/>
      <c r="D715" s="29"/>
      <c r="E715" s="29"/>
      <c r="F715" s="29"/>
      <c r="G715" s="30"/>
      <c r="H715" s="31"/>
      <c r="I715" s="75"/>
    </row>
    <row r="716" customFormat="false" ht="27" hidden="false" customHeight="true" outlineLevel="0" collapsed="false">
      <c r="C716" s="74"/>
      <c r="D716" s="29"/>
      <c r="E716" s="29"/>
      <c r="F716" s="29"/>
      <c r="G716" s="30"/>
      <c r="H716" s="31"/>
      <c r="I716" s="75"/>
    </row>
    <row r="717" customFormat="false" ht="27" hidden="false" customHeight="true" outlineLevel="0" collapsed="false">
      <c r="C717" s="74"/>
      <c r="D717" s="29"/>
      <c r="E717" s="77"/>
      <c r="F717" s="29"/>
      <c r="G717" s="30"/>
      <c r="H717" s="31"/>
      <c r="I717" s="75"/>
    </row>
    <row r="718" customFormat="false" ht="27" hidden="false" customHeight="true" outlineLevel="0" collapsed="false">
      <c r="C718" s="74"/>
      <c r="D718" s="29"/>
      <c r="E718" s="29"/>
      <c r="F718" s="29"/>
      <c r="G718" s="30"/>
      <c r="H718" s="31"/>
      <c r="I718" s="75"/>
    </row>
    <row r="719" customFormat="false" ht="27" hidden="false" customHeight="true" outlineLevel="0" collapsed="false">
      <c r="C719" s="74"/>
      <c r="D719" s="29"/>
      <c r="E719" s="29"/>
      <c r="F719" s="29"/>
      <c r="G719" s="30"/>
      <c r="H719" s="32"/>
      <c r="I719" s="75"/>
    </row>
    <row r="720" customFormat="false" ht="27" hidden="false" customHeight="true" outlineLevel="0" collapsed="false">
      <c r="C720" s="74"/>
      <c r="D720" s="29"/>
      <c r="E720" s="29"/>
      <c r="F720" s="29"/>
      <c r="G720" s="30"/>
      <c r="H720" s="32"/>
      <c r="I720" s="75"/>
    </row>
    <row r="721" customFormat="false" ht="27" hidden="false" customHeight="true" outlineLevel="0" collapsed="false">
      <c r="C721" s="74"/>
      <c r="D721" s="29"/>
      <c r="E721" s="29"/>
      <c r="F721" s="29"/>
      <c r="G721" s="30"/>
      <c r="H721" s="32"/>
      <c r="I721" s="75"/>
    </row>
    <row r="722" customFormat="false" ht="27" hidden="false" customHeight="true" outlineLevel="0" collapsed="false">
      <c r="C722" s="74"/>
      <c r="D722" s="29"/>
      <c r="E722" s="29"/>
      <c r="F722" s="29"/>
      <c r="G722" s="30"/>
      <c r="H722" s="31"/>
      <c r="I722" s="75"/>
    </row>
    <row r="723" customFormat="false" ht="27" hidden="false" customHeight="true" outlineLevel="0" collapsed="false">
      <c r="C723" s="74"/>
      <c r="D723" s="29"/>
      <c r="E723" s="29"/>
      <c r="F723" s="29"/>
      <c r="G723" s="30"/>
      <c r="H723" s="31"/>
      <c r="I723" s="75"/>
    </row>
    <row r="724" customFormat="false" ht="27" hidden="false" customHeight="true" outlineLevel="0" collapsed="false">
      <c r="C724" s="74"/>
      <c r="D724" s="29"/>
      <c r="E724" s="29"/>
      <c r="F724" s="29"/>
      <c r="G724" s="30"/>
      <c r="H724" s="31"/>
      <c r="I724" s="75"/>
    </row>
    <row r="725" customFormat="false" ht="27" hidden="false" customHeight="true" outlineLevel="0" collapsed="false">
      <c r="C725" s="74"/>
      <c r="D725" s="29"/>
      <c r="E725" s="29"/>
      <c r="F725" s="29"/>
      <c r="G725" s="30"/>
      <c r="H725" s="31"/>
      <c r="I725" s="75"/>
    </row>
    <row r="726" customFormat="false" ht="27" hidden="false" customHeight="true" outlineLevel="0" collapsed="false">
      <c r="C726" s="74"/>
      <c r="D726" s="29"/>
      <c r="E726" s="29"/>
      <c r="F726" s="29"/>
      <c r="G726" s="30"/>
      <c r="H726" s="31"/>
      <c r="I726" s="75"/>
    </row>
    <row r="727" customFormat="false" ht="27" hidden="false" customHeight="true" outlineLevel="0" collapsed="false">
      <c r="C727" s="74"/>
      <c r="D727" s="29"/>
      <c r="E727" s="29"/>
      <c r="F727" s="29"/>
      <c r="G727" s="30"/>
      <c r="H727" s="31"/>
      <c r="I727" s="75"/>
    </row>
    <row r="728" customFormat="false" ht="25.5" hidden="false" customHeight="false" outlineLevel="0" collapsed="false">
      <c r="A728" s="63" t="s">
        <v>23</v>
      </c>
      <c r="B728" s="64" t="n">
        <v>23</v>
      </c>
      <c r="C728" s="74"/>
      <c r="D728" s="66"/>
      <c r="E728" s="67"/>
      <c r="F728" s="68"/>
      <c r="G728" s="79"/>
      <c r="H728" s="67"/>
      <c r="I728" s="69"/>
    </row>
    <row r="729" customFormat="false" ht="13.5" hidden="false" customHeight="false" outlineLevel="0" collapsed="false">
      <c r="C729" s="74"/>
      <c r="D729" s="70" t="s">
        <v>24</v>
      </c>
      <c r="E729" s="70" t="s">
        <v>25</v>
      </c>
      <c r="F729" s="70" t="s">
        <v>26</v>
      </c>
      <c r="G729" s="71"/>
      <c r="H729" s="71"/>
      <c r="I729" s="71"/>
      <c r="J729" s="72"/>
    </row>
    <row r="730" customFormat="false" ht="13.5" hidden="false" customHeight="false" outlineLevel="0" collapsed="false">
      <c r="C730" s="74"/>
      <c r="D730" s="73" t="s">
        <v>27</v>
      </c>
      <c r="E730" s="73" t="s">
        <v>28</v>
      </c>
      <c r="F730" s="73" t="s">
        <v>29</v>
      </c>
      <c r="G730" s="73" t="s">
        <v>16</v>
      </c>
      <c r="H730" s="73" t="s">
        <v>17</v>
      </c>
      <c r="I730" s="73" t="s">
        <v>30</v>
      </c>
    </row>
    <row r="731" customFormat="false" ht="27" hidden="false" customHeight="true" outlineLevel="0" collapsed="false">
      <c r="C731" s="74" t="n">
        <f aca="false">+$F$728</f>
        <v>0</v>
      </c>
      <c r="D731" s="29"/>
      <c r="E731" s="29"/>
      <c r="F731" s="29"/>
      <c r="G731" s="30"/>
      <c r="H731" s="31"/>
      <c r="I731" s="75"/>
    </row>
    <row r="732" customFormat="false" ht="27" hidden="false" customHeight="true" outlineLevel="0" collapsed="false">
      <c r="C732" s="74"/>
      <c r="D732" s="29"/>
      <c r="E732" s="29"/>
      <c r="F732" s="29"/>
      <c r="G732" s="30"/>
      <c r="H732" s="32"/>
      <c r="I732" s="75"/>
      <c r="K732" s="74"/>
    </row>
    <row r="733" customFormat="false" ht="27" hidden="false" customHeight="true" outlineLevel="0" collapsed="false">
      <c r="C733" s="74"/>
      <c r="D733" s="29"/>
      <c r="E733" s="29"/>
      <c r="F733" s="29"/>
      <c r="G733" s="30"/>
      <c r="H733" s="32"/>
      <c r="I733" s="75"/>
    </row>
    <row r="734" customFormat="false" ht="27" hidden="false" customHeight="true" outlineLevel="0" collapsed="false">
      <c r="C734" s="74"/>
      <c r="D734" s="29"/>
      <c r="E734" s="29"/>
      <c r="F734" s="29"/>
      <c r="G734" s="30"/>
      <c r="H734" s="32"/>
      <c r="I734" s="75"/>
    </row>
    <row r="735" customFormat="false" ht="27" hidden="false" customHeight="true" outlineLevel="0" collapsed="false">
      <c r="C735" s="74"/>
      <c r="D735" s="29"/>
      <c r="E735" s="29"/>
      <c r="F735" s="29"/>
      <c r="G735" s="30"/>
      <c r="H735" s="32"/>
      <c r="I735" s="75"/>
    </row>
    <row r="736" customFormat="false" ht="27" hidden="false" customHeight="true" outlineLevel="0" collapsed="false">
      <c r="C736" s="74"/>
      <c r="D736" s="29"/>
      <c r="E736" s="29"/>
      <c r="F736" s="29"/>
      <c r="G736" s="30"/>
      <c r="H736" s="31"/>
      <c r="I736" s="75"/>
    </row>
    <row r="737" customFormat="false" ht="27" hidden="false" customHeight="true" outlineLevel="0" collapsed="false">
      <c r="C737" s="74"/>
      <c r="D737" s="29"/>
      <c r="E737" s="29"/>
      <c r="F737" s="29"/>
      <c r="G737" s="30"/>
      <c r="H737" s="31"/>
      <c r="I737" s="75"/>
    </row>
    <row r="738" customFormat="false" ht="27" hidden="false" customHeight="true" outlineLevel="0" collapsed="false">
      <c r="C738" s="74"/>
      <c r="D738" s="29"/>
      <c r="E738" s="29"/>
      <c r="F738" s="29"/>
      <c r="G738" s="30"/>
      <c r="H738" s="31"/>
      <c r="I738" s="75"/>
    </row>
    <row r="739" customFormat="false" ht="27" hidden="false" customHeight="true" outlineLevel="0" collapsed="false">
      <c r="C739" s="74"/>
      <c r="D739" s="29"/>
      <c r="E739" s="29"/>
      <c r="F739" s="29"/>
      <c r="G739" s="30"/>
      <c r="H739" s="31"/>
      <c r="I739" s="75"/>
    </row>
    <row r="740" customFormat="false" ht="27" hidden="false" customHeight="true" outlineLevel="0" collapsed="false">
      <c r="C740" s="74"/>
      <c r="D740" s="29"/>
      <c r="E740" s="29"/>
      <c r="F740" s="29"/>
      <c r="G740" s="30"/>
      <c r="H740" s="31"/>
      <c r="I740" s="75"/>
    </row>
    <row r="741" customFormat="false" ht="27" hidden="false" customHeight="true" outlineLevel="0" collapsed="false">
      <c r="C741" s="74"/>
      <c r="D741" s="29"/>
      <c r="E741" s="29"/>
      <c r="F741" s="29"/>
      <c r="G741" s="30"/>
      <c r="H741" s="31"/>
      <c r="I741" s="75"/>
    </row>
    <row r="742" customFormat="false" ht="27" hidden="false" customHeight="true" outlineLevel="0" collapsed="false">
      <c r="C742" s="74"/>
      <c r="D742" s="29"/>
      <c r="E742" s="29"/>
      <c r="F742" s="29"/>
      <c r="G742" s="30"/>
      <c r="H742" s="31"/>
      <c r="I742" s="75"/>
    </row>
    <row r="743" customFormat="false" ht="27" hidden="false" customHeight="true" outlineLevel="0" collapsed="false">
      <c r="C743" s="74"/>
      <c r="D743" s="29"/>
      <c r="E743" s="29"/>
      <c r="F743" s="29"/>
      <c r="G743" s="30"/>
      <c r="H743" s="31"/>
      <c r="I743" s="75"/>
    </row>
    <row r="744" customFormat="false" ht="27" hidden="false" customHeight="true" outlineLevel="0" collapsed="false">
      <c r="C744" s="74"/>
      <c r="D744" s="29"/>
      <c r="E744" s="29"/>
      <c r="F744" s="29"/>
      <c r="G744" s="30"/>
      <c r="H744" s="31"/>
      <c r="I744" s="75"/>
    </row>
    <row r="745" customFormat="false" ht="27" hidden="false" customHeight="true" outlineLevel="0" collapsed="false">
      <c r="C745" s="74"/>
      <c r="D745" s="29"/>
      <c r="E745" s="29"/>
      <c r="F745" s="29"/>
      <c r="G745" s="30"/>
      <c r="H745" s="31"/>
      <c r="I745" s="75"/>
    </row>
    <row r="746" customFormat="false" ht="27" hidden="false" customHeight="true" outlineLevel="0" collapsed="false">
      <c r="C746" s="74"/>
      <c r="D746" s="29"/>
      <c r="E746" s="29"/>
      <c r="F746" s="29"/>
      <c r="G746" s="30"/>
      <c r="H746" s="31"/>
      <c r="I746" s="75"/>
    </row>
    <row r="747" customFormat="false" ht="27" hidden="false" customHeight="true" outlineLevel="0" collapsed="false">
      <c r="C747" s="74"/>
      <c r="D747" s="29"/>
      <c r="E747" s="29"/>
      <c r="F747" s="29"/>
      <c r="G747" s="30"/>
      <c r="H747" s="31"/>
      <c r="I747" s="75"/>
    </row>
    <row r="748" customFormat="false" ht="27" hidden="false" customHeight="true" outlineLevel="0" collapsed="false">
      <c r="C748" s="74"/>
      <c r="D748" s="29"/>
      <c r="E748" s="29"/>
      <c r="F748" s="29"/>
      <c r="G748" s="30"/>
      <c r="H748" s="31"/>
      <c r="I748" s="75"/>
    </row>
    <row r="749" customFormat="false" ht="27" hidden="false" customHeight="true" outlineLevel="0" collapsed="false">
      <c r="C749" s="74"/>
      <c r="D749" s="29"/>
      <c r="E749" s="29"/>
      <c r="F749" s="29"/>
      <c r="G749" s="30"/>
      <c r="H749" s="31"/>
      <c r="I749" s="75"/>
    </row>
    <row r="750" customFormat="false" ht="27" hidden="false" customHeight="true" outlineLevel="0" collapsed="false">
      <c r="C750" s="74"/>
      <c r="D750" s="29"/>
      <c r="E750" s="77"/>
      <c r="F750" s="29"/>
      <c r="G750" s="30"/>
      <c r="H750" s="31"/>
      <c r="I750" s="75"/>
    </row>
    <row r="751" customFormat="false" ht="27" hidden="false" customHeight="true" outlineLevel="0" collapsed="false">
      <c r="C751" s="74"/>
      <c r="D751" s="29"/>
      <c r="E751" s="29"/>
      <c r="F751" s="29"/>
      <c r="G751" s="30"/>
      <c r="H751" s="31"/>
      <c r="I751" s="75"/>
    </row>
    <row r="752" customFormat="false" ht="27" hidden="false" customHeight="true" outlineLevel="0" collapsed="false">
      <c r="C752" s="74"/>
      <c r="D752" s="29"/>
      <c r="E752" s="29"/>
      <c r="F752" s="29"/>
      <c r="G752" s="30"/>
      <c r="H752" s="32"/>
      <c r="I752" s="75"/>
    </row>
    <row r="753" customFormat="false" ht="27" hidden="false" customHeight="true" outlineLevel="0" collapsed="false">
      <c r="C753" s="74"/>
      <c r="D753" s="29"/>
      <c r="E753" s="29"/>
      <c r="F753" s="29"/>
      <c r="G753" s="30"/>
      <c r="H753" s="32"/>
      <c r="I753" s="75"/>
    </row>
    <row r="754" customFormat="false" ht="27" hidden="false" customHeight="true" outlineLevel="0" collapsed="false">
      <c r="C754" s="74"/>
      <c r="D754" s="29"/>
      <c r="E754" s="29"/>
      <c r="F754" s="29"/>
      <c r="G754" s="30"/>
      <c r="H754" s="32"/>
      <c r="I754" s="75"/>
    </row>
    <row r="755" customFormat="false" ht="27" hidden="false" customHeight="true" outlineLevel="0" collapsed="false">
      <c r="C755" s="74"/>
      <c r="D755" s="29"/>
      <c r="E755" s="29"/>
      <c r="F755" s="29"/>
      <c r="G755" s="30"/>
      <c r="H755" s="31"/>
      <c r="I755" s="75"/>
    </row>
    <row r="756" customFormat="false" ht="27" hidden="false" customHeight="true" outlineLevel="0" collapsed="false">
      <c r="C756" s="74"/>
      <c r="D756" s="29"/>
      <c r="E756" s="29"/>
      <c r="F756" s="29"/>
      <c r="G756" s="30"/>
      <c r="H756" s="31"/>
      <c r="I756" s="75"/>
    </row>
    <row r="757" customFormat="false" ht="27" hidden="false" customHeight="true" outlineLevel="0" collapsed="false">
      <c r="C757" s="74"/>
      <c r="D757" s="29"/>
      <c r="E757" s="29"/>
      <c r="F757" s="29"/>
      <c r="G757" s="30"/>
      <c r="H757" s="31"/>
      <c r="I757" s="75"/>
    </row>
    <row r="758" customFormat="false" ht="27" hidden="false" customHeight="true" outlineLevel="0" collapsed="false">
      <c r="C758" s="74"/>
      <c r="D758" s="29"/>
      <c r="E758" s="29"/>
      <c r="F758" s="29"/>
      <c r="G758" s="30"/>
      <c r="H758" s="31"/>
      <c r="I758" s="75"/>
    </row>
    <row r="759" customFormat="false" ht="27" hidden="false" customHeight="true" outlineLevel="0" collapsed="false">
      <c r="C759" s="74"/>
      <c r="D759" s="29"/>
      <c r="E759" s="29"/>
      <c r="F759" s="29"/>
      <c r="G759" s="30"/>
      <c r="H759" s="31"/>
      <c r="I759" s="75"/>
    </row>
    <row r="760" customFormat="false" ht="27" hidden="false" customHeight="true" outlineLevel="0" collapsed="false">
      <c r="C760" s="74"/>
      <c r="D760" s="29"/>
      <c r="E760" s="29"/>
      <c r="F760" s="29"/>
      <c r="G760" s="30"/>
      <c r="H760" s="31"/>
      <c r="I760" s="75"/>
    </row>
    <row r="761" customFormat="false" ht="25.5" hidden="false" customHeight="false" outlineLevel="0" collapsed="false">
      <c r="A761" s="63" t="s">
        <v>23</v>
      </c>
      <c r="B761" s="64" t="n">
        <v>24</v>
      </c>
      <c r="C761" s="74"/>
      <c r="D761" s="66"/>
      <c r="E761" s="67"/>
      <c r="F761" s="68"/>
      <c r="G761" s="79"/>
      <c r="H761" s="67"/>
      <c r="I761" s="69"/>
    </row>
    <row r="762" customFormat="false" ht="13.5" hidden="false" customHeight="false" outlineLevel="0" collapsed="false">
      <c r="C762" s="74"/>
      <c r="D762" s="70" t="s">
        <v>24</v>
      </c>
      <c r="E762" s="70" t="s">
        <v>25</v>
      </c>
      <c r="F762" s="70" t="s">
        <v>26</v>
      </c>
      <c r="G762" s="71"/>
      <c r="H762" s="71"/>
      <c r="I762" s="71"/>
      <c r="J762" s="72"/>
    </row>
    <row r="763" customFormat="false" ht="13.5" hidden="false" customHeight="false" outlineLevel="0" collapsed="false">
      <c r="C763" s="74"/>
      <c r="D763" s="73" t="s">
        <v>27</v>
      </c>
      <c r="E763" s="73" t="s">
        <v>28</v>
      </c>
      <c r="F763" s="73" t="s">
        <v>29</v>
      </c>
      <c r="G763" s="73" t="s">
        <v>16</v>
      </c>
      <c r="H763" s="73" t="s">
        <v>17</v>
      </c>
      <c r="I763" s="73" t="s">
        <v>30</v>
      </c>
    </row>
    <row r="764" customFormat="false" ht="27" hidden="false" customHeight="true" outlineLevel="0" collapsed="false">
      <c r="C764" s="74" t="n">
        <f aca="false">+$F$761</f>
        <v>0</v>
      </c>
      <c r="D764" s="29"/>
      <c r="E764" s="29"/>
      <c r="F764" s="29"/>
      <c r="G764" s="30"/>
      <c r="H764" s="31"/>
      <c r="I764" s="75"/>
    </row>
    <row r="765" customFormat="false" ht="27" hidden="false" customHeight="true" outlineLevel="0" collapsed="false">
      <c r="C765" s="74"/>
      <c r="D765" s="29"/>
      <c r="E765" s="29"/>
      <c r="F765" s="29"/>
      <c r="G765" s="30"/>
      <c r="H765" s="32"/>
      <c r="I765" s="75"/>
      <c r="K765" s="74"/>
    </row>
    <row r="766" customFormat="false" ht="27" hidden="false" customHeight="true" outlineLevel="0" collapsed="false">
      <c r="C766" s="74"/>
      <c r="D766" s="29"/>
      <c r="E766" s="29"/>
      <c r="F766" s="29"/>
      <c r="G766" s="30"/>
      <c r="H766" s="32"/>
      <c r="I766" s="75"/>
    </row>
    <row r="767" customFormat="false" ht="27" hidden="false" customHeight="true" outlineLevel="0" collapsed="false">
      <c r="C767" s="74"/>
      <c r="D767" s="29"/>
      <c r="E767" s="29"/>
      <c r="F767" s="29"/>
      <c r="G767" s="30"/>
      <c r="H767" s="32"/>
      <c r="I767" s="75"/>
    </row>
    <row r="768" customFormat="false" ht="27" hidden="false" customHeight="true" outlineLevel="0" collapsed="false">
      <c r="C768" s="74"/>
      <c r="D768" s="29"/>
      <c r="E768" s="29"/>
      <c r="F768" s="29"/>
      <c r="G768" s="30"/>
      <c r="H768" s="32"/>
      <c r="I768" s="75"/>
    </row>
    <row r="769" customFormat="false" ht="27" hidden="false" customHeight="true" outlineLevel="0" collapsed="false">
      <c r="C769" s="74"/>
      <c r="D769" s="29"/>
      <c r="E769" s="29"/>
      <c r="F769" s="29"/>
      <c r="G769" s="30"/>
      <c r="H769" s="31"/>
      <c r="I769" s="75"/>
    </row>
    <row r="770" customFormat="false" ht="27" hidden="false" customHeight="true" outlineLevel="0" collapsed="false">
      <c r="C770" s="74"/>
      <c r="D770" s="29"/>
      <c r="E770" s="29"/>
      <c r="F770" s="29"/>
      <c r="G770" s="30"/>
      <c r="H770" s="31"/>
      <c r="I770" s="75"/>
    </row>
    <row r="771" customFormat="false" ht="27" hidden="false" customHeight="true" outlineLevel="0" collapsed="false">
      <c r="C771" s="74"/>
      <c r="D771" s="29"/>
      <c r="E771" s="29"/>
      <c r="F771" s="29"/>
      <c r="G771" s="30"/>
      <c r="H771" s="31"/>
      <c r="I771" s="75"/>
    </row>
    <row r="772" customFormat="false" ht="27" hidden="false" customHeight="true" outlineLevel="0" collapsed="false">
      <c r="C772" s="74"/>
      <c r="D772" s="29"/>
      <c r="E772" s="29"/>
      <c r="F772" s="29"/>
      <c r="G772" s="30"/>
      <c r="H772" s="31"/>
      <c r="I772" s="75"/>
    </row>
    <row r="773" customFormat="false" ht="27" hidden="false" customHeight="true" outlineLevel="0" collapsed="false">
      <c r="C773" s="74"/>
      <c r="D773" s="29"/>
      <c r="E773" s="29"/>
      <c r="F773" s="29"/>
      <c r="G773" s="30"/>
      <c r="H773" s="31"/>
      <c r="I773" s="75"/>
    </row>
    <row r="774" customFormat="false" ht="27" hidden="false" customHeight="true" outlineLevel="0" collapsed="false">
      <c r="C774" s="74"/>
      <c r="D774" s="29"/>
      <c r="E774" s="29"/>
      <c r="F774" s="29"/>
      <c r="G774" s="30"/>
      <c r="H774" s="31"/>
      <c r="I774" s="75"/>
    </row>
    <row r="775" customFormat="false" ht="27" hidden="false" customHeight="true" outlineLevel="0" collapsed="false">
      <c r="C775" s="74"/>
      <c r="D775" s="29"/>
      <c r="E775" s="29"/>
      <c r="F775" s="29"/>
      <c r="G775" s="30"/>
      <c r="H775" s="31"/>
      <c r="I775" s="75"/>
    </row>
    <row r="776" customFormat="false" ht="27" hidden="false" customHeight="true" outlineLevel="0" collapsed="false">
      <c r="C776" s="74"/>
      <c r="D776" s="29"/>
      <c r="E776" s="29"/>
      <c r="F776" s="29"/>
      <c r="G776" s="30"/>
      <c r="H776" s="31"/>
      <c r="I776" s="75"/>
    </row>
    <row r="777" customFormat="false" ht="27" hidden="false" customHeight="true" outlineLevel="0" collapsed="false">
      <c r="C777" s="74"/>
      <c r="D777" s="29"/>
      <c r="E777" s="29"/>
      <c r="F777" s="29"/>
      <c r="G777" s="30"/>
      <c r="H777" s="31"/>
      <c r="I777" s="75"/>
    </row>
    <row r="778" customFormat="false" ht="27" hidden="false" customHeight="true" outlineLevel="0" collapsed="false">
      <c r="C778" s="74"/>
      <c r="D778" s="29"/>
      <c r="E778" s="29"/>
      <c r="F778" s="29"/>
      <c r="G778" s="30"/>
      <c r="H778" s="31"/>
      <c r="I778" s="75"/>
    </row>
    <row r="779" customFormat="false" ht="27" hidden="false" customHeight="true" outlineLevel="0" collapsed="false">
      <c r="C779" s="74"/>
      <c r="D779" s="29"/>
      <c r="E779" s="29"/>
      <c r="F779" s="29"/>
      <c r="G779" s="30"/>
      <c r="H779" s="31"/>
      <c r="I779" s="75"/>
    </row>
    <row r="780" customFormat="false" ht="27" hidden="false" customHeight="true" outlineLevel="0" collapsed="false">
      <c r="C780" s="74"/>
      <c r="D780" s="29"/>
      <c r="E780" s="29"/>
      <c r="F780" s="29"/>
      <c r="G780" s="30"/>
      <c r="H780" s="31"/>
      <c r="I780" s="75"/>
    </row>
    <row r="781" customFormat="false" ht="27" hidden="false" customHeight="true" outlineLevel="0" collapsed="false">
      <c r="C781" s="74"/>
      <c r="D781" s="29"/>
      <c r="E781" s="29"/>
      <c r="F781" s="29"/>
      <c r="G781" s="30"/>
      <c r="H781" s="31"/>
      <c r="I781" s="75"/>
    </row>
    <row r="782" customFormat="false" ht="27" hidden="false" customHeight="true" outlineLevel="0" collapsed="false">
      <c r="C782" s="74"/>
      <c r="D782" s="29"/>
      <c r="E782" s="29"/>
      <c r="F782" s="29"/>
      <c r="G782" s="30"/>
      <c r="H782" s="31"/>
      <c r="I782" s="75"/>
    </row>
    <row r="783" customFormat="false" ht="27" hidden="false" customHeight="true" outlineLevel="0" collapsed="false">
      <c r="C783" s="74"/>
      <c r="D783" s="29"/>
      <c r="E783" s="77"/>
      <c r="F783" s="29"/>
      <c r="G783" s="30"/>
      <c r="H783" s="31"/>
      <c r="I783" s="75"/>
    </row>
    <row r="784" customFormat="false" ht="27" hidden="false" customHeight="true" outlineLevel="0" collapsed="false">
      <c r="C784" s="74"/>
      <c r="D784" s="29"/>
      <c r="E784" s="29"/>
      <c r="F784" s="29"/>
      <c r="G784" s="30"/>
      <c r="H784" s="31"/>
      <c r="I784" s="75"/>
    </row>
    <row r="785" customFormat="false" ht="27" hidden="false" customHeight="true" outlineLevel="0" collapsed="false">
      <c r="C785" s="74"/>
      <c r="D785" s="29"/>
      <c r="E785" s="29"/>
      <c r="F785" s="29"/>
      <c r="G785" s="30"/>
      <c r="H785" s="32"/>
      <c r="I785" s="75"/>
    </row>
    <row r="786" customFormat="false" ht="27" hidden="false" customHeight="true" outlineLevel="0" collapsed="false">
      <c r="C786" s="74"/>
      <c r="D786" s="29"/>
      <c r="E786" s="29"/>
      <c r="F786" s="29"/>
      <c r="G786" s="30"/>
      <c r="H786" s="32"/>
      <c r="I786" s="75"/>
    </row>
    <row r="787" customFormat="false" ht="27" hidden="false" customHeight="true" outlineLevel="0" collapsed="false">
      <c r="C787" s="74"/>
      <c r="D787" s="29"/>
      <c r="E787" s="29"/>
      <c r="F787" s="29"/>
      <c r="G787" s="30"/>
      <c r="H787" s="32"/>
      <c r="I787" s="75"/>
    </row>
    <row r="788" customFormat="false" ht="27" hidden="false" customHeight="true" outlineLevel="0" collapsed="false">
      <c r="C788" s="74"/>
      <c r="D788" s="29"/>
      <c r="E788" s="29"/>
      <c r="F788" s="29"/>
      <c r="G788" s="30"/>
      <c r="H788" s="31"/>
      <c r="I788" s="75"/>
    </row>
    <row r="789" customFormat="false" ht="27" hidden="false" customHeight="true" outlineLevel="0" collapsed="false">
      <c r="C789" s="74"/>
      <c r="D789" s="29"/>
      <c r="E789" s="29"/>
      <c r="F789" s="29"/>
      <c r="G789" s="30"/>
      <c r="H789" s="31"/>
      <c r="I789" s="75"/>
    </row>
    <row r="790" customFormat="false" ht="27" hidden="false" customHeight="true" outlineLevel="0" collapsed="false">
      <c r="C790" s="74"/>
      <c r="D790" s="29"/>
      <c r="E790" s="29"/>
      <c r="F790" s="29"/>
      <c r="G790" s="30"/>
      <c r="H790" s="31"/>
      <c r="I790" s="75"/>
    </row>
    <row r="791" customFormat="false" ht="27" hidden="false" customHeight="true" outlineLevel="0" collapsed="false">
      <c r="C791" s="74"/>
      <c r="D791" s="29"/>
      <c r="E791" s="29"/>
      <c r="F791" s="29"/>
      <c r="G791" s="30"/>
      <c r="H791" s="31"/>
      <c r="I791" s="75"/>
    </row>
    <row r="792" customFormat="false" ht="27" hidden="false" customHeight="true" outlineLevel="0" collapsed="false">
      <c r="C792" s="74"/>
      <c r="D792" s="29"/>
      <c r="E792" s="29"/>
      <c r="F792" s="29"/>
      <c r="G792" s="30"/>
      <c r="H792" s="31"/>
      <c r="I792" s="75"/>
    </row>
    <row r="793" customFormat="false" ht="27" hidden="false" customHeight="true" outlineLevel="0" collapsed="false">
      <c r="C793" s="74"/>
      <c r="D793" s="29"/>
      <c r="E793" s="29"/>
      <c r="F793" s="29"/>
      <c r="G793" s="30"/>
      <c r="H793" s="31"/>
      <c r="I793" s="75"/>
    </row>
    <row r="794" customFormat="false" ht="13.5" hidden="false" customHeight="false" outlineLevel="0" collapsed="false">
      <c r="C794" s="80"/>
    </row>
    <row r="795" customFormat="false" ht="13.5" hidden="false" customHeight="false" outlineLevel="0" collapsed="false">
      <c r="C795" s="80"/>
    </row>
    <row r="796" customFormat="false" ht="13.5" hidden="false" customHeight="false" outlineLevel="0" collapsed="false">
      <c r="C796" s="80"/>
    </row>
    <row r="797" customFormat="false" ht="13.5" hidden="false" customHeight="false" outlineLevel="0" collapsed="false">
      <c r="C797" s="80"/>
    </row>
    <row r="798" customFormat="false" ht="13.5" hidden="false" customHeight="false" outlineLevel="0" collapsed="false">
      <c r="C798" s="80"/>
    </row>
    <row r="799" customFormat="false" ht="13.5" hidden="false" customHeight="false" outlineLevel="0" collapsed="false">
      <c r="C799" s="80"/>
    </row>
    <row r="800" customFormat="false" ht="13.5" hidden="false" customHeight="false" outlineLevel="0" collapsed="false">
      <c r="C800" s="80"/>
    </row>
    <row r="801" customFormat="false" ht="13.5" hidden="false" customHeight="false" outlineLevel="0" collapsed="false">
      <c r="C801" s="80"/>
    </row>
    <row r="802" customFormat="false" ht="13.5" hidden="false" customHeight="false" outlineLevel="0" collapsed="false">
      <c r="C802" s="80"/>
    </row>
    <row r="803" customFormat="false" ht="13.5" hidden="false" customHeight="false" outlineLevel="0" collapsed="false">
      <c r="C803" s="80"/>
    </row>
    <row r="804" customFormat="false" ht="13.5" hidden="false" customHeight="false" outlineLevel="0" collapsed="false">
      <c r="C804" s="80"/>
    </row>
    <row r="805" customFormat="false" ht="13.5" hidden="false" customHeight="false" outlineLevel="0" collapsed="false">
      <c r="C805" s="80"/>
    </row>
    <row r="806" customFormat="false" ht="13.5" hidden="false" customHeight="false" outlineLevel="0" collapsed="false">
      <c r="C806" s="80"/>
    </row>
    <row r="807" customFormat="false" ht="13.5" hidden="false" customHeight="false" outlineLevel="0" collapsed="false">
      <c r="C807" s="80"/>
    </row>
    <row r="808" customFormat="false" ht="13.5" hidden="false" customHeight="false" outlineLevel="0" collapsed="false">
      <c r="C808" s="80"/>
    </row>
    <row r="809" customFormat="false" ht="13.5" hidden="false" customHeight="false" outlineLevel="0" collapsed="false">
      <c r="C809" s="80"/>
    </row>
  </sheetData>
  <dataValidations count="5">
    <dataValidation allowBlank="true" errorStyle="stop" operator="between" showDropDown="false" showErrorMessage="false" showInputMessage="false" sqref="F2 F35 F68 F101 F134 F167 F200 F233 F266 F299 F332 F365 F398 F431 F464 F497 F530 F563 F596 F629 F662 F695 F728 F761" type="list">
      <formula1>LEVEL2</formula1>
      <formula2>0</formula2>
    </dataValidation>
    <dataValidation allowBlank="true" errorStyle="stop" operator="between" showDropDown="false" showErrorMessage="false" showInputMessage="false" sqref="D5:D34 D38:D67 D71:D100 D104:D133 D137:D166 D170:D199 D203:D232 D236:D265 D269:D298 D302:D331 D335:D364 D368:D397 D401:D430 D434:D463 D467:D496 D500:D529 D533:D562 D566:D595 D599:D628 D632:D661 D665:D694 D698:D727 D731:D760 D764:D793" type="list">
      <formula1>LEVEL3</formula1>
      <formula2>0</formula2>
    </dataValidation>
    <dataValidation allowBlank="true" errorStyle="stop" operator="between" showDropDown="false" showErrorMessage="false" showInputMessage="false" sqref="E5:E34 E38:E67 E71:E100 E104:E133 E137:E166 E170:E199 E203:E232 E236:E265 E269:E298 E302:E331 E335:E364 E368:E397 E401:E430 E434:E463 E467:E496 E500:E529 E533:E562 E566:E595 E599:E628 E632:E661 E665:E694 E698:E727 E731:E760 E764:E793" type="list">
      <formula1>LEVEL4</formula1>
      <formula2>0</formula2>
    </dataValidation>
    <dataValidation allowBlank="true" errorStyle="stop" operator="between" showDropDown="false" showErrorMessage="false" showInputMessage="false" sqref="F5:F34 F38:F67 F71:F100 F104:F133 F137:F166 F170:F199 F203:F232 F236:F265 F269:F298 F302:F331 F335:F364 F368:F397 F401:F430 F434:F463 F467:F496 F500:F529 F533:F562 F566:F595 F599:F628 F632:F661 F665:F694 F698:F727 F731:F760 F764:F793" type="list">
      <formula1>LEVEL5</formula1>
      <formula2>0</formula2>
    </dataValidation>
    <dataValidation allowBlank="true" errorStyle="stop" operator="between" showDropDown="false" showErrorMessage="false" showInputMessage="false" sqref="G5:G34 G38:G67 G71:G100 G104:G133 G137:G166 G170:G199 G203:G232 G236:G265 G269:G298 G302:G331 G335:G364 G368:G397 G401:G430 G434:G463 G467:G496 G500:G529 G533:G562 G566:G595 G599:G628 G632:G661 G665:G694 G698:G727 G731:G760 G764:G793" type="list">
      <formula1>TANI</formula1>
      <formula2>0</formula2>
    </dataValidation>
  </dataValidations>
  <printOptions headings="false" gridLines="false" gridLinesSet="true" horizontalCentered="false" verticalCentered="false"/>
  <pageMargins left="0.959722222222222" right="0.270138888888889" top="0.5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88"/>
  <sheetViews>
    <sheetView showFormulas="false" showGridLines="false" showRowColHeaders="false" showZeros="true" rightToLeft="false" tabSelected="false" showOutlineSymbols="false" defaultGridColor="true" view="normal" topLeftCell="A28" colorId="64" zoomScale="100" zoomScaleNormal="100" zoomScalePageLayoutView="100" workbookViewId="0">
      <selection pane="topLeft" activeCell="B55" activeCellId="0" sqref="B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0.49"/>
    <col collapsed="false" customWidth="true" hidden="false" outlineLevel="0" max="78" min="3" style="81" width="16.62"/>
    <col collapsed="false" customWidth="true" hidden="false" outlineLevel="0" max="79" min="79" style="81" width="16.75"/>
    <col collapsed="false" customWidth="true" hidden="false" outlineLevel="0" max="113" min="80" style="0" width="16.75"/>
  </cols>
  <sheetData>
    <row r="1" customFormat="false" ht="4.5" hidden="false" customHeight="true" outlineLevel="0" collapsed="false"/>
    <row r="2" customFormat="false" ht="21" hidden="false" customHeight="false" outlineLevel="0" collapsed="false">
      <c r="B2" s="82" t="s">
        <v>31</v>
      </c>
      <c r="C2" s="83"/>
      <c r="D2" s="84" t="s">
        <v>32</v>
      </c>
      <c r="E2" s="84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</row>
    <row r="3" customFormat="false" ht="13.5" hidden="false" customHeight="false" outlineLevel="0" collapsed="false">
      <c r="B3" s="85"/>
      <c r="C3" s="86" t="s">
        <v>33</v>
      </c>
      <c r="D3" s="86" t="s">
        <v>34</v>
      </c>
      <c r="E3" s="86" t="s">
        <v>35</v>
      </c>
      <c r="F3" s="86" t="s">
        <v>36</v>
      </c>
      <c r="G3" s="86" t="s">
        <v>37</v>
      </c>
      <c r="H3" s="86" t="s">
        <v>38</v>
      </c>
      <c r="I3" s="86" t="s">
        <v>39</v>
      </c>
      <c r="J3" s="86" t="s">
        <v>40</v>
      </c>
      <c r="K3" s="86" t="s">
        <v>41</v>
      </c>
      <c r="L3" s="86" t="s">
        <v>42</v>
      </c>
      <c r="M3" s="86" t="s">
        <v>43</v>
      </c>
      <c r="N3" s="86" t="s">
        <v>44</v>
      </c>
      <c r="O3" s="86" t="s">
        <v>45</v>
      </c>
      <c r="P3" s="86" t="s">
        <v>46</v>
      </c>
      <c r="Q3" s="86" t="s">
        <v>47</v>
      </c>
      <c r="R3" s="86" t="s">
        <v>48</v>
      </c>
      <c r="S3" s="86" t="s">
        <v>49</v>
      </c>
      <c r="T3" s="86" t="s">
        <v>50</v>
      </c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5"/>
      <c r="CT3" s="85"/>
      <c r="CU3" s="85"/>
      <c r="CV3" s="85"/>
      <c r="CW3" s="85"/>
      <c r="CX3" s="85"/>
      <c r="CY3" s="85"/>
      <c r="CZ3" s="85"/>
      <c r="DA3" s="85"/>
      <c r="DB3" s="85"/>
      <c r="DC3" s="85"/>
      <c r="DD3" s="85"/>
      <c r="DE3" s="85"/>
      <c r="DF3" s="85"/>
      <c r="DG3" s="85"/>
      <c r="DH3" s="85"/>
      <c r="DI3" s="85"/>
      <c r="DJ3" s="85"/>
      <c r="DK3" s="85"/>
      <c r="DL3" s="85"/>
      <c r="DM3" s="85"/>
      <c r="DN3" s="85"/>
      <c r="DO3" s="85"/>
      <c r="DP3" s="85"/>
      <c r="DQ3" s="85"/>
      <c r="DR3" s="85"/>
      <c r="DS3" s="85"/>
      <c r="DT3" s="85"/>
      <c r="DU3" s="85"/>
      <c r="DV3" s="85"/>
      <c r="DW3" s="85"/>
      <c r="DX3" s="85"/>
      <c r="DY3" s="85"/>
      <c r="DZ3" s="85"/>
      <c r="EA3" s="85"/>
      <c r="EB3" s="85"/>
      <c r="EC3" s="85"/>
      <c r="ED3" s="85"/>
      <c r="EE3" s="85"/>
      <c r="EF3" s="85"/>
      <c r="EG3" s="85"/>
      <c r="EH3" s="85"/>
    </row>
    <row r="4" customFormat="false" ht="13.5" hidden="false" customHeight="false" outlineLevel="0" collapsed="false">
      <c r="B4" s="85"/>
      <c r="C4" s="83"/>
      <c r="D4" s="83"/>
      <c r="E4" s="83"/>
      <c r="F4" s="86" t="s">
        <v>51</v>
      </c>
      <c r="G4" s="86" t="s">
        <v>52</v>
      </c>
      <c r="H4" s="83"/>
      <c r="I4" s="83"/>
      <c r="J4" s="83"/>
      <c r="K4" s="83"/>
      <c r="L4" s="83"/>
      <c r="M4" s="86" t="s">
        <v>53</v>
      </c>
      <c r="N4" s="86" t="s">
        <v>54</v>
      </c>
      <c r="O4" s="86" t="s">
        <v>55</v>
      </c>
      <c r="P4" s="86" t="s">
        <v>56</v>
      </c>
      <c r="Q4" s="83"/>
      <c r="R4" s="83"/>
      <c r="S4" s="86" t="s">
        <v>57</v>
      </c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</row>
    <row r="5" customFormat="false" ht="13.5" hidden="false" customHeight="false" outlineLevel="0" collapsed="false">
      <c r="B5" s="87" t="s">
        <v>58</v>
      </c>
      <c r="C5" s="83"/>
      <c r="D5" s="83"/>
      <c r="E5" s="83"/>
      <c r="F5" s="86" t="s">
        <v>59</v>
      </c>
      <c r="G5" s="86" t="s">
        <v>60</v>
      </c>
      <c r="H5" s="83"/>
      <c r="I5" s="83"/>
      <c r="J5" s="83"/>
      <c r="K5" s="83"/>
      <c r="L5" s="83"/>
      <c r="M5" s="83"/>
      <c r="N5" s="83"/>
      <c r="O5" s="83"/>
      <c r="P5" s="86" t="s">
        <v>61</v>
      </c>
      <c r="Q5" s="83"/>
      <c r="R5" s="83"/>
      <c r="S5" s="86" t="s">
        <v>62</v>
      </c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</row>
    <row r="6" customFormat="false" ht="13.5" hidden="false" customHeight="false" outlineLevel="0" collapsed="false">
      <c r="B6" s="88" t="s">
        <v>63</v>
      </c>
      <c r="C6" s="83"/>
      <c r="D6" s="83"/>
      <c r="E6" s="83"/>
      <c r="F6" s="86" t="s">
        <v>64</v>
      </c>
      <c r="G6" s="86" t="s">
        <v>65</v>
      </c>
      <c r="H6" s="83"/>
      <c r="I6" s="83"/>
      <c r="J6" s="83"/>
      <c r="K6" s="83"/>
      <c r="L6" s="83"/>
      <c r="M6" s="83"/>
      <c r="N6" s="83"/>
      <c r="O6" s="83"/>
      <c r="P6" s="86" t="s">
        <v>66</v>
      </c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</row>
    <row r="7" customFormat="false" ht="13.5" hidden="false" customHeight="false" outlineLevel="0" collapsed="false">
      <c r="B7" s="89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</row>
    <row r="8" customFormat="false" ht="13.5" hidden="false" customHeight="false" outlineLevel="0" collapsed="false">
      <c r="B8" s="85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</row>
    <row r="9" customFormat="false" ht="13.5" hidden="false" customHeight="false" outlineLevel="0" collapsed="false">
      <c r="A9" s="85"/>
      <c r="B9" s="85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</row>
    <row r="10" customFormat="false" ht="13.5" hidden="false" customHeight="false" outlineLevel="0" collapsed="false">
      <c r="A10" s="85"/>
      <c r="B10" s="90" t="s">
        <v>67</v>
      </c>
      <c r="C10" s="86" t="s">
        <v>33</v>
      </c>
      <c r="D10" s="86" t="s">
        <v>34</v>
      </c>
      <c r="E10" s="86" t="s">
        <v>35</v>
      </c>
      <c r="F10" s="86" t="s">
        <v>68</v>
      </c>
      <c r="G10" s="86" t="s">
        <v>69</v>
      </c>
      <c r="H10" s="86" t="s">
        <v>38</v>
      </c>
      <c r="I10" s="86" t="s">
        <v>39</v>
      </c>
      <c r="J10" s="86" t="s">
        <v>40</v>
      </c>
      <c r="K10" s="86" t="s">
        <v>41</v>
      </c>
      <c r="L10" s="86" t="s">
        <v>42</v>
      </c>
      <c r="M10" s="86" t="s">
        <v>70</v>
      </c>
      <c r="N10" s="86" t="s">
        <v>71</v>
      </c>
      <c r="O10" s="86" t="s">
        <v>72</v>
      </c>
      <c r="P10" s="86" t="s">
        <v>73</v>
      </c>
      <c r="Q10" s="86" t="s">
        <v>47</v>
      </c>
      <c r="R10" s="86" t="s">
        <v>48</v>
      </c>
      <c r="S10" s="86" t="s">
        <v>74</v>
      </c>
      <c r="T10" s="86" t="s">
        <v>75</v>
      </c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</row>
    <row r="11" customFormat="false" ht="13.5" hidden="false" customHeight="false" outlineLevel="0" collapsed="false">
      <c r="A11" s="85"/>
      <c r="B11" s="90"/>
      <c r="C11" s="91" t="s">
        <v>76</v>
      </c>
      <c r="D11" s="91" t="s">
        <v>77</v>
      </c>
      <c r="E11" s="91" t="s">
        <v>78</v>
      </c>
      <c r="F11" s="92" t="s">
        <v>79</v>
      </c>
      <c r="G11" s="92" t="s">
        <v>80</v>
      </c>
      <c r="H11" s="92" t="s">
        <v>81</v>
      </c>
      <c r="I11" s="91" t="s">
        <v>82</v>
      </c>
      <c r="J11" s="92" t="s">
        <v>83</v>
      </c>
      <c r="K11" s="92" t="s">
        <v>84</v>
      </c>
      <c r="L11" s="92" t="s">
        <v>85</v>
      </c>
      <c r="M11" s="91" t="s">
        <v>86</v>
      </c>
      <c r="N11" s="91" t="s">
        <v>87</v>
      </c>
      <c r="O11" s="92" t="s">
        <v>88</v>
      </c>
      <c r="P11" s="91" t="s">
        <v>89</v>
      </c>
      <c r="Q11" s="91" t="s">
        <v>90</v>
      </c>
      <c r="R11" s="91" t="s">
        <v>91</v>
      </c>
      <c r="S11" s="91" t="s">
        <v>92</v>
      </c>
      <c r="T11" s="92" t="s">
        <v>93</v>
      </c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</row>
    <row r="12" customFormat="false" ht="13.5" hidden="false" customHeight="false" outlineLevel="0" collapsed="false">
      <c r="A12" s="85"/>
      <c r="B12" s="90"/>
      <c r="C12" s="91" t="s">
        <v>89</v>
      </c>
      <c r="D12" s="91" t="s">
        <v>94</v>
      </c>
      <c r="E12" s="91" t="s">
        <v>94</v>
      </c>
      <c r="F12" s="92" t="s">
        <v>95</v>
      </c>
      <c r="G12" s="92" t="s">
        <v>96</v>
      </c>
      <c r="H12" s="92" t="s">
        <v>97</v>
      </c>
      <c r="I12" s="91" t="s">
        <v>98</v>
      </c>
      <c r="J12" s="92" t="s">
        <v>99</v>
      </c>
      <c r="K12" s="92" t="s">
        <v>100</v>
      </c>
      <c r="L12" s="92" t="s">
        <v>101</v>
      </c>
      <c r="M12" s="91" t="s">
        <v>102</v>
      </c>
      <c r="N12" s="91" t="s">
        <v>103</v>
      </c>
      <c r="O12" s="92" t="s">
        <v>104</v>
      </c>
      <c r="P12" s="91" t="s">
        <v>105</v>
      </c>
      <c r="Q12" s="91" t="s">
        <v>106</v>
      </c>
      <c r="R12" s="91" t="s">
        <v>92</v>
      </c>
      <c r="S12" s="91" t="s">
        <v>107</v>
      </c>
      <c r="T12" s="92" t="s">
        <v>108</v>
      </c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  <c r="DW12" s="85"/>
      <c r="DX12" s="85"/>
      <c r="DY12" s="85"/>
      <c r="DZ12" s="85"/>
      <c r="EA12" s="85"/>
      <c r="EB12" s="85"/>
      <c r="EC12" s="85"/>
      <c r="ED12" s="85"/>
      <c r="EE12" s="85"/>
      <c r="EF12" s="85"/>
      <c r="EG12" s="85"/>
      <c r="EH12" s="85"/>
    </row>
    <row r="13" customFormat="false" ht="13.5" hidden="false" customHeight="false" outlineLevel="0" collapsed="false">
      <c r="A13" s="85"/>
      <c r="B13" s="90"/>
      <c r="C13" s="91" t="s">
        <v>109</v>
      </c>
      <c r="D13" s="91" t="s">
        <v>110</v>
      </c>
      <c r="E13" s="91" t="s">
        <v>110</v>
      </c>
      <c r="F13" s="92" t="s">
        <v>111</v>
      </c>
      <c r="G13" s="92" t="s">
        <v>112</v>
      </c>
      <c r="H13" s="92" t="s">
        <v>113</v>
      </c>
      <c r="I13" s="91" t="s">
        <v>114</v>
      </c>
      <c r="J13" s="92" t="s">
        <v>115</v>
      </c>
      <c r="K13" s="92"/>
      <c r="L13" s="92"/>
      <c r="M13" s="91" t="s">
        <v>116</v>
      </c>
      <c r="N13" s="91" t="s">
        <v>117</v>
      </c>
      <c r="O13" s="92" t="s">
        <v>118</v>
      </c>
      <c r="P13" s="92"/>
      <c r="Q13" s="92"/>
      <c r="R13" s="92"/>
      <c r="S13" s="91" t="s">
        <v>119</v>
      </c>
      <c r="T13" s="92" t="s">
        <v>120</v>
      </c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</row>
    <row r="14" customFormat="false" ht="13.5" hidden="false" customHeight="false" outlineLevel="0" collapsed="false">
      <c r="A14" s="85"/>
      <c r="B14" s="90"/>
      <c r="C14" s="92"/>
      <c r="D14" s="92"/>
      <c r="E14" s="91" t="s">
        <v>121</v>
      </c>
      <c r="F14" s="92" t="s">
        <v>122</v>
      </c>
      <c r="G14" s="92" t="s">
        <v>123</v>
      </c>
      <c r="H14" s="92" t="s">
        <v>124</v>
      </c>
      <c r="I14" s="91" t="s">
        <v>125</v>
      </c>
      <c r="J14" s="92" t="s">
        <v>126</v>
      </c>
      <c r="K14" s="92"/>
      <c r="L14" s="92"/>
      <c r="M14" s="92"/>
      <c r="N14" s="92"/>
      <c r="O14" s="92" t="s">
        <v>127</v>
      </c>
      <c r="P14" s="92"/>
      <c r="Q14" s="92"/>
      <c r="R14" s="92"/>
      <c r="S14" s="91" t="s">
        <v>128</v>
      </c>
      <c r="T14" s="92" t="s">
        <v>129</v>
      </c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</row>
    <row r="15" customFormat="false" ht="13.5" hidden="false" customHeight="false" outlineLevel="0" collapsed="false">
      <c r="A15" s="85"/>
      <c r="B15" s="90"/>
      <c r="C15" s="92"/>
      <c r="D15" s="92"/>
      <c r="E15" s="92"/>
      <c r="F15" s="92"/>
      <c r="G15" s="92"/>
      <c r="H15" s="92" t="s">
        <v>130</v>
      </c>
      <c r="I15" s="92"/>
      <c r="J15" s="92" t="s">
        <v>131</v>
      </c>
      <c r="K15" s="92"/>
      <c r="L15" s="92"/>
      <c r="M15" s="92"/>
      <c r="N15" s="92"/>
      <c r="O15" s="92" t="s">
        <v>132</v>
      </c>
      <c r="P15" s="92"/>
      <c r="Q15" s="92"/>
      <c r="R15" s="92"/>
      <c r="S15" s="92"/>
      <c r="T15" s="92" t="s">
        <v>133</v>
      </c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</row>
    <row r="16" customFormat="false" ht="13.5" hidden="false" customHeight="false" outlineLevel="0" collapsed="false">
      <c r="A16" s="85"/>
      <c r="B16" s="90"/>
      <c r="C16" s="92"/>
      <c r="D16" s="92"/>
      <c r="E16" s="92"/>
      <c r="F16" s="92"/>
      <c r="G16" s="92"/>
      <c r="H16" s="92" t="s">
        <v>134</v>
      </c>
      <c r="I16" s="92"/>
      <c r="J16" s="92" t="s">
        <v>135</v>
      </c>
      <c r="K16" s="92"/>
      <c r="L16" s="92"/>
      <c r="M16" s="92"/>
      <c r="N16" s="92"/>
      <c r="O16" s="92"/>
      <c r="P16" s="92"/>
      <c r="Q16" s="92"/>
      <c r="R16" s="92"/>
      <c r="S16" s="92"/>
      <c r="T16" s="92" t="s">
        <v>136</v>
      </c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</row>
    <row r="17" customFormat="false" ht="13.5" hidden="false" customHeight="false" outlineLevel="0" collapsed="false">
      <c r="A17" s="85"/>
      <c r="B17" s="90"/>
      <c r="C17" s="92"/>
      <c r="D17" s="92"/>
      <c r="E17" s="92"/>
      <c r="F17" s="92"/>
      <c r="G17" s="92"/>
      <c r="H17" s="92"/>
      <c r="I17" s="92"/>
      <c r="J17" s="92" t="s">
        <v>137</v>
      </c>
      <c r="K17" s="92"/>
      <c r="L17" s="92"/>
      <c r="M17" s="92"/>
      <c r="N17" s="92"/>
      <c r="O17" s="92"/>
      <c r="P17" s="92"/>
      <c r="Q17" s="92"/>
      <c r="R17" s="92"/>
      <c r="S17" s="92"/>
      <c r="T17" s="92" t="s">
        <v>138</v>
      </c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</row>
    <row r="18" customFormat="false" ht="13.5" hidden="false" customHeight="false" outlineLevel="0" collapsed="false">
      <c r="A18" s="85"/>
      <c r="B18" s="87" t="s">
        <v>139</v>
      </c>
      <c r="C18" s="92"/>
      <c r="D18" s="92"/>
      <c r="E18" s="92"/>
      <c r="F18" s="92"/>
      <c r="G18" s="92"/>
      <c r="H18" s="92"/>
      <c r="I18" s="92"/>
      <c r="J18" s="92" t="s">
        <v>140</v>
      </c>
      <c r="K18" s="92"/>
      <c r="L18" s="92"/>
      <c r="M18" s="92"/>
      <c r="N18" s="92"/>
      <c r="O18" s="92"/>
      <c r="P18" s="92"/>
      <c r="Q18" s="92"/>
      <c r="R18" s="92"/>
      <c r="S18" s="92"/>
      <c r="T18" s="92" t="s">
        <v>141</v>
      </c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</row>
    <row r="19" customFormat="false" ht="13.5" hidden="false" customHeight="false" outlineLevel="0" collapsed="false">
      <c r="A19" s="85"/>
      <c r="B19" s="88" t="s">
        <v>142</v>
      </c>
      <c r="C19" s="92"/>
      <c r="D19" s="92"/>
      <c r="E19" s="92"/>
      <c r="F19" s="92"/>
      <c r="G19" s="92"/>
      <c r="H19" s="92"/>
      <c r="I19" s="92"/>
      <c r="J19" s="92" t="s">
        <v>143</v>
      </c>
      <c r="K19" s="92"/>
      <c r="L19" s="92"/>
      <c r="M19" s="92"/>
      <c r="N19" s="92"/>
      <c r="O19" s="92"/>
      <c r="P19" s="92"/>
      <c r="Q19" s="92"/>
      <c r="R19" s="92"/>
      <c r="S19" s="92"/>
      <c r="T19" s="92" t="s">
        <v>144</v>
      </c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</row>
    <row r="20" customFormat="false" ht="13.5" hidden="false" customHeight="false" outlineLevel="0" collapsed="false">
      <c r="A20" s="85"/>
      <c r="B20" s="90"/>
      <c r="C20" s="92"/>
      <c r="D20" s="92"/>
      <c r="E20" s="92"/>
      <c r="F20" s="92"/>
      <c r="G20" s="92"/>
      <c r="H20" s="92"/>
      <c r="I20" s="92"/>
      <c r="J20" s="92" t="s">
        <v>145</v>
      </c>
      <c r="K20" s="92"/>
      <c r="L20" s="92"/>
      <c r="M20" s="92"/>
      <c r="N20" s="92"/>
      <c r="O20" s="92"/>
      <c r="P20" s="92"/>
      <c r="Q20" s="92"/>
      <c r="R20" s="92"/>
      <c r="S20" s="92"/>
      <c r="T20" s="92" t="s">
        <v>146</v>
      </c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5"/>
      <c r="DW20" s="85"/>
      <c r="DX20" s="85"/>
      <c r="DY20" s="85"/>
      <c r="DZ20" s="85"/>
      <c r="EA20" s="85"/>
      <c r="EB20" s="85"/>
      <c r="EC20" s="85"/>
      <c r="ED20" s="85"/>
      <c r="EE20" s="85"/>
      <c r="EF20" s="85"/>
      <c r="EG20" s="85"/>
      <c r="EH20" s="85"/>
    </row>
    <row r="21" customFormat="false" ht="13.5" hidden="false" customHeight="false" outlineLevel="0" collapsed="false">
      <c r="A21" s="85"/>
      <c r="B21" s="89"/>
      <c r="C21" s="92"/>
      <c r="D21" s="92"/>
      <c r="E21" s="92"/>
      <c r="F21" s="92"/>
      <c r="G21" s="92"/>
      <c r="H21" s="92"/>
      <c r="I21" s="92"/>
      <c r="J21" s="92" t="s">
        <v>147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</row>
    <row r="22" customFormat="false" ht="13.5" hidden="false" customHeight="false" outlineLevel="0" collapsed="false">
      <c r="A22" s="85"/>
      <c r="B22" s="90"/>
      <c r="C22" s="92"/>
      <c r="D22" s="92"/>
      <c r="E22" s="92"/>
      <c r="F22" s="92"/>
      <c r="G22" s="92"/>
      <c r="H22" s="92"/>
      <c r="I22" s="92"/>
      <c r="J22" s="92" t="s">
        <v>148</v>
      </c>
      <c r="K22" s="92"/>
      <c r="L22" s="92"/>
      <c r="M22" s="92"/>
      <c r="N22" s="92"/>
      <c r="O22" s="92"/>
      <c r="P22" s="92"/>
      <c r="Q22" s="92"/>
      <c r="R22" s="92"/>
      <c r="S22" s="92" t="s">
        <v>149</v>
      </c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</row>
    <row r="23" customFormat="false" ht="13.5" hidden="false" customHeight="false" outlineLevel="0" collapsed="false">
      <c r="A23" s="85"/>
      <c r="B23" s="90"/>
      <c r="C23" s="92"/>
      <c r="D23" s="92"/>
      <c r="E23" s="92"/>
      <c r="F23" s="92"/>
      <c r="G23" s="92"/>
      <c r="H23" s="92"/>
      <c r="I23" s="92"/>
      <c r="J23" s="92" t="s">
        <v>150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/>
      <c r="DJ23" s="85"/>
      <c r="DK23" s="85"/>
      <c r="DL23" s="85"/>
      <c r="DM23" s="85"/>
      <c r="DN23" s="85"/>
      <c r="DO23" s="85"/>
      <c r="DP23" s="85"/>
      <c r="DQ23" s="85"/>
      <c r="DR23" s="85"/>
      <c r="DS23" s="85"/>
      <c r="DT23" s="85"/>
      <c r="DU23" s="85"/>
      <c r="DV23" s="85"/>
      <c r="DW23" s="85"/>
      <c r="DX23" s="85"/>
      <c r="DY23" s="85"/>
      <c r="DZ23" s="85"/>
      <c r="EA23" s="85"/>
      <c r="EB23" s="85"/>
      <c r="EC23" s="85"/>
      <c r="ED23" s="85"/>
      <c r="EE23" s="85"/>
      <c r="EF23" s="85"/>
      <c r="EG23" s="85"/>
      <c r="EH23" s="85"/>
    </row>
    <row r="24" customFormat="false" ht="13.5" hidden="false" customHeight="false" outlineLevel="0" collapsed="false">
      <c r="A24" s="85"/>
      <c r="B24" s="90"/>
      <c r="C24" s="92"/>
      <c r="D24" s="92"/>
      <c r="E24" s="92"/>
      <c r="F24" s="92"/>
      <c r="G24" s="92"/>
      <c r="H24" s="92"/>
      <c r="I24" s="92"/>
      <c r="J24" s="92" t="s">
        <v>151</v>
      </c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/>
      <c r="DJ24" s="85"/>
      <c r="DK24" s="85"/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  <c r="DW24" s="85"/>
      <c r="DX24" s="85"/>
      <c r="DY24" s="85"/>
      <c r="DZ24" s="85"/>
      <c r="EA24" s="85"/>
      <c r="EB24" s="85"/>
      <c r="EC24" s="85"/>
      <c r="ED24" s="85"/>
      <c r="EE24" s="85"/>
      <c r="EF24" s="85"/>
      <c r="EG24" s="85"/>
      <c r="EH24" s="85"/>
    </row>
    <row r="25" customFormat="false" ht="13.5" hidden="false" customHeight="false" outlineLevel="0" collapsed="false">
      <c r="A25" s="85"/>
      <c r="B25" s="90"/>
      <c r="C25" s="92"/>
      <c r="D25" s="92"/>
      <c r="E25" s="92"/>
      <c r="F25" s="92"/>
      <c r="G25" s="92"/>
      <c r="H25" s="92"/>
      <c r="I25" s="92"/>
      <c r="J25" s="92" t="s">
        <v>152</v>
      </c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</row>
    <row r="26" customFormat="false" ht="13.5" hidden="false" customHeight="false" outlineLevel="0" collapsed="false">
      <c r="A26" s="85"/>
      <c r="B26" s="90"/>
      <c r="C26" s="92"/>
      <c r="D26" s="92"/>
      <c r="E26" s="92"/>
      <c r="F26" s="92"/>
      <c r="G26" s="92"/>
      <c r="H26" s="92"/>
      <c r="I26" s="92"/>
      <c r="J26" s="92" t="s">
        <v>153</v>
      </c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</row>
    <row r="27" customFormat="false" ht="13.5" hidden="false" customHeight="false" outlineLevel="0" collapsed="false">
      <c r="A27" s="85"/>
      <c r="B27" s="90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</row>
    <row r="28" customFormat="false" ht="13.5" hidden="false" customHeight="false" outlineLevel="0" collapsed="false">
      <c r="A28" s="85"/>
      <c r="B28" s="90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</row>
    <row r="29" customFormat="false" ht="13.5" hidden="false" customHeight="false" outlineLevel="0" collapsed="false">
      <c r="A29" s="85"/>
      <c r="B29" s="85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</row>
    <row r="30" customFormat="false" ht="13.5" hidden="false" customHeight="false" outlineLevel="0" collapsed="false">
      <c r="A30" s="85"/>
      <c r="B30" s="9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</row>
    <row r="31" customFormat="false" ht="13.5" hidden="false" customHeight="false" outlineLevel="0" collapsed="false">
      <c r="A31" s="85"/>
      <c r="B31" s="9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</row>
    <row r="32" customFormat="false" ht="13.5" hidden="false" customHeight="false" outlineLevel="0" collapsed="false">
      <c r="A32" s="85"/>
      <c r="B32" s="85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</row>
    <row r="33" customFormat="false" ht="13.5" hidden="false" customHeight="false" outlineLevel="0" collapsed="false">
      <c r="A33" s="85"/>
      <c r="B33" s="94"/>
      <c r="C33" s="94"/>
      <c r="D33" s="94"/>
      <c r="E33" s="95"/>
      <c r="F33" s="95"/>
      <c r="G33" s="96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</row>
    <row r="34" customFormat="false" ht="13.5" hidden="false" customHeight="false" outlineLevel="0" collapsed="false">
      <c r="A34" s="85"/>
      <c r="B34" s="97"/>
      <c r="C34" s="98"/>
      <c r="D34" s="98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</row>
    <row r="35" customFormat="false" ht="13.5" hidden="false" customHeight="false" outlineLevel="0" collapsed="false">
      <c r="A35" s="85"/>
      <c r="B35" s="97"/>
      <c r="C35" s="99"/>
      <c r="D35" s="99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</row>
    <row r="36" customFormat="false" ht="13.5" hidden="false" customHeight="false" outlineLevel="0" collapsed="false">
      <c r="A36" s="85"/>
      <c r="B36" s="100"/>
      <c r="C36" s="99"/>
      <c r="D36" s="99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</row>
    <row r="37" customFormat="false" ht="13.5" hidden="false" customHeight="false" outlineLevel="0" collapsed="false">
      <c r="A37" s="85"/>
      <c r="B37" s="100"/>
      <c r="C37" s="99"/>
      <c r="D37" s="9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5"/>
      <c r="CZ37" s="85"/>
      <c r="DA37" s="85"/>
      <c r="DB37" s="85"/>
      <c r="DC37" s="85"/>
      <c r="DD37" s="85"/>
      <c r="DE37" s="85"/>
      <c r="DF37" s="85"/>
      <c r="DG37" s="85"/>
      <c r="DH37" s="85"/>
      <c r="DI37" s="85"/>
      <c r="DJ37" s="85"/>
      <c r="DK37" s="85"/>
      <c r="DL37" s="85"/>
      <c r="DM37" s="85"/>
      <c r="DN37" s="85"/>
      <c r="DO37" s="85"/>
      <c r="DP37" s="85"/>
      <c r="DQ37" s="85"/>
      <c r="DR37" s="85"/>
      <c r="DS37" s="85"/>
      <c r="DT37" s="85"/>
      <c r="DU37" s="85"/>
      <c r="DV37" s="85"/>
      <c r="DW37" s="85"/>
      <c r="DX37" s="85"/>
      <c r="DY37" s="85"/>
      <c r="DZ37" s="85"/>
      <c r="EA37" s="85"/>
      <c r="EB37" s="85"/>
      <c r="EC37" s="85"/>
      <c r="ED37" s="85"/>
      <c r="EE37" s="85"/>
      <c r="EF37" s="85"/>
      <c r="EG37" s="85"/>
      <c r="EH37" s="85"/>
    </row>
    <row r="38" customFormat="false" ht="13.5" hidden="false" customHeight="false" outlineLevel="0" collapsed="false">
      <c r="A38" s="85"/>
      <c r="B38" s="100"/>
      <c r="C38" s="99"/>
      <c r="D38" s="9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</row>
    <row r="39" customFormat="false" ht="13.5" hidden="false" customHeight="false" outlineLevel="0" collapsed="false">
      <c r="A39" s="85"/>
      <c r="B39" s="100"/>
      <c r="C39" s="101"/>
      <c r="D39" s="101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</row>
    <row r="40" customFormat="false" ht="13.5" hidden="false" customHeight="false" outlineLevel="0" collapsed="false">
      <c r="A40" s="85"/>
      <c r="B40" s="100"/>
      <c r="C40" s="101"/>
      <c r="D40" s="101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</row>
    <row r="41" customFormat="false" ht="13.5" hidden="false" customHeight="false" outlineLevel="0" collapsed="false">
      <c r="A41" s="85"/>
      <c r="B41" s="100"/>
      <c r="C41" s="101"/>
      <c r="D41" s="101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</row>
    <row r="42" customFormat="false" ht="13.5" hidden="false" customHeight="false" outlineLevel="0" collapsed="false">
      <c r="A42" s="85"/>
      <c r="B42" s="100"/>
      <c r="C42" s="101"/>
      <c r="D42" s="101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  <c r="DW42" s="85"/>
      <c r="DX42" s="85"/>
      <c r="DY42" s="85"/>
      <c r="DZ42" s="85"/>
      <c r="EA42" s="85"/>
      <c r="EB42" s="85"/>
      <c r="EC42" s="85"/>
      <c r="ED42" s="85"/>
      <c r="EE42" s="85"/>
      <c r="EF42" s="85"/>
      <c r="EG42" s="85"/>
      <c r="EH42" s="85"/>
    </row>
    <row r="43" customFormat="false" ht="13.5" hidden="false" customHeight="false" outlineLevel="0" collapsed="false">
      <c r="A43" s="85"/>
      <c r="B43" s="97"/>
      <c r="C43" s="101"/>
      <c r="D43" s="101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</row>
    <row r="44" customFormat="false" ht="13.5" hidden="false" customHeight="false" outlineLevel="0" collapsed="false">
      <c r="A44" s="85"/>
      <c r="B44" s="97"/>
      <c r="C44" s="101"/>
      <c r="D44" s="101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</row>
    <row r="45" customFormat="false" ht="13.5" hidden="false" customHeight="false" outlineLevel="0" collapsed="false">
      <c r="B45" s="100"/>
      <c r="C45" s="101"/>
      <c r="D45" s="101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</row>
    <row r="46" customFormat="false" ht="13.5" hidden="false" customHeight="false" outlineLevel="0" collapsed="false">
      <c r="B46" s="100"/>
      <c r="C46" s="101"/>
      <c r="D46" s="101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5"/>
      <c r="EC46" s="85"/>
      <c r="ED46" s="85"/>
      <c r="EE46" s="85"/>
      <c r="EF46" s="85"/>
      <c r="EG46" s="85"/>
      <c r="EH46" s="85"/>
    </row>
    <row r="47" customFormat="false" ht="13.5" hidden="false" customHeight="false" outlineLevel="0" collapsed="false">
      <c r="B47" s="100"/>
      <c r="C47" s="102"/>
      <c r="D47" s="102"/>
      <c r="E47" s="83"/>
      <c r="F47" s="83"/>
      <c r="G47" s="83"/>
      <c r="H47" s="83"/>
      <c r="I47" s="83"/>
      <c r="J47" s="83" t="s">
        <v>154</v>
      </c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85"/>
      <c r="DT47" s="85"/>
      <c r="DU47" s="85"/>
      <c r="DV47" s="85"/>
      <c r="DW47" s="85"/>
      <c r="DX47" s="85"/>
      <c r="DY47" s="85"/>
      <c r="DZ47" s="85"/>
      <c r="EA47" s="85"/>
      <c r="EB47" s="85"/>
      <c r="EC47" s="85"/>
      <c r="ED47" s="85"/>
      <c r="EE47" s="85"/>
      <c r="EF47" s="85"/>
      <c r="EG47" s="85"/>
      <c r="EH47" s="85"/>
    </row>
    <row r="48" customFormat="false" ht="13.5" hidden="false" customHeight="false" outlineLevel="0" collapsed="false">
      <c r="B48" s="100"/>
      <c r="C48" s="102"/>
      <c r="D48" s="102"/>
      <c r="E48" s="83"/>
      <c r="F48" s="83"/>
      <c r="G48" s="83"/>
      <c r="H48" s="83"/>
      <c r="I48" s="83"/>
      <c r="J48" s="83" t="s">
        <v>155</v>
      </c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85"/>
      <c r="DT48" s="85"/>
      <c r="DU48" s="85"/>
      <c r="DV48" s="85"/>
      <c r="DW48" s="85"/>
      <c r="DX48" s="85"/>
      <c r="DY48" s="85"/>
      <c r="DZ48" s="85"/>
      <c r="EA48" s="85"/>
      <c r="EB48" s="85"/>
      <c r="EC48" s="85"/>
      <c r="ED48" s="85"/>
      <c r="EE48" s="85"/>
      <c r="EF48" s="85"/>
      <c r="EG48" s="85"/>
      <c r="EH48" s="85"/>
    </row>
    <row r="49" customFormat="false" ht="13.5" hidden="false" customHeight="false" outlineLevel="0" collapsed="false">
      <c r="B49" s="100"/>
      <c r="C49" s="102"/>
      <c r="D49" s="102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5"/>
      <c r="CC49" s="85"/>
      <c r="CD49" s="85"/>
      <c r="CE49" s="85"/>
      <c r="CF49" s="85"/>
      <c r="CG49" s="85"/>
      <c r="CH49" s="85"/>
      <c r="CI49" s="85"/>
      <c r="CJ49" s="85"/>
      <c r="CK49" s="85"/>
      <c r="CL49" s="85"/>
      <c r="CM49" s="85"/>
      <c r="CN49" s="85"/>
      <c r="CO49" s="85"/>
      <c r="CP49" s="85"/>
      <c r="CQ49" s="85"/>
      <c r="CR49" s="85"/>
      <c r="CS49" s="85"/>
      <c r="CT49" s="85"/>
      <c r="CU49" s="85"/>
      <c r="CV49" s="85"/>
      <c r="CW49" s="85"/>
      <c r="CX49" s="85"/>
      <c r="CY49" s="85"/>
      <c r="CZ49" s="85"/>
      <c r="DA49" s="85"/>
      <c r="DB49" s="85"/>
      <c r="DC49" s="85"/>
      <c r="DD49" s="85"/>
      <c r="DE49" s="85"/>
      <c r="DF49" s="85"/>
      <c r="DG49" s="85"/>
      <c r="DH49" s="85"/>
      <c r="DI49" s="85"/>
      <c r="DJ49" s="85"/>
      <c r="DK49" s="85"/>
      <c r="DL49" s="85"/>
      <c r="DM49" s="85"/>
      <c r="DN49" s="85"/>
      <c r="DO49" s="85"/>
      <c r="DP49" s="85"/>
      <c r="DQ49" s="85"/>
      <c r="DR49" s="85"/>
      <c r="DS49" s="85"/>
      <c r="DT49" s="85"/>
      <c r="DU49" s="85"/>
      <c r="DV49" s="85"/>
      <c r="DW49" s="85"/>
      <c r="DX49" s="85"/>
      <c r="DY49" s="85"/>
      <c r="DZ49" s="85"/>
      <c r="EA49" s="85"/>
      <c r="EB49" s="85"/>
      <c r="EC49" s="85"/>
      <c r="ED49" s="85"/>
      <c r="EE49" s="85"/>
      <c r="EF49" s="85"/>
      <c r="EG49" s="85"/>
      <c r="EH49" s="85"/>
    </row>
    <row r="50" customFormat="false" ht="13.5" hidden="false" customHeight="false" outlineLevel="0" collapsed="false">
      <c r="B50" s="100"/>
      <c r="C50" s="103" t="s">
        <v>156</v>
      </c>
      <c r="D50" s="102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5"/>
      <c r="CC50" s="85"/>
      <c r="CD50" s="85"/>
      <c r="CE50" s="85"/>
      <c r="CF50" s="85"/>
      <c r="CG50" s="85"/>
      <c r="CH50" s="85"/>
      <c r="CI50" s="85"/>
      <c r="CJ50" s="85"/>
      <c r="CK50" s="85"/>
      <c r="CL50" s="85"/>
      <c r="CM50" s="85"/>
      <c r="CN50" s="85"/>
      <c r="CO50" s="85"/>
      <c r="CP50" s="85"/>
      <c r="CQ50" s="85"/>
      <c r="CR50" s="85"/>
      <c r="CS50" s="85"/>
      <c r="CT50" s="85"/>
      <c r="CU50" s="85"/>
      <c r="CV50" s="85"/>
      <c r="CW50" s="85"/>
      <c r="CX50" s="85"/>
      <c r="CY50" s="85"/>
      <c r="CZ50" s="85"/>
      <c r="DA50" s="85"/>
      <c r="DB50" s="85"/>
      <c r="DC50" s="85"/>
      <c r="DD50" s="85"/>
      <c r="DE50" s="85"/>
      <c r="DF50" s="85"/>
      <c r="DG50" s="85"/>
      <c r="DH50" s="85"/>
      <c r="DI50" s="85"/>
      <c r="DJ50" s="85"/>
      <c r="DK50" s="85"/>
      <c r="DL50" s="85"/>
      <c r="DM50" s="85"/>
      <c r="DN50" s="85"/>
      <c r="DO50" s="85"/>
      <c r="DP50" s="85"/>
      <c r="DQ50" s="85"/>
      <c r="DR50" s="85"/>
      <c r="DS50" s="85"/>
      <c r="DT50" s="85"/>
      <c r="DU50" s="85"/>
      <c r="DV50" s="85"/>
      <c r="DW50" s="85"/>
      <c r="DX50" s="85"/>
      <c r="DY50" s="85"/>
      <c r="DZ50" s="85"/>
      <c r="EA50" s="85"/>
      <c r="EB50" s="85"/>
      <c r="EC50" s="85"/>
      <c r="ED50" s="85"/>
      <c r="EE50" s="85"/>
      <c r="EF50" s="85"/>
      <c r="EG50" s="85"/>
      <c r="EH50" s="85"/>
    </row>
    <row r="51" customFormat="false" ht="13.5" hidden="false" customHeight="false" outlineLevel="0" collapsed="false">
      <c r="B51" s="100"/>
      <c r="C51" s="103" t="s">
        <v>157</v>
      </c>
      <c r="D51" s="102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</row>
    <row r="52" customFormat="false" ht="13.5" hidden="false" customHeight="false" outlineLevel="0" collapsed="false">
      <c r="B52" s="100"/>
      <c r="C52" s="102"/>
      <c r="D52" s="102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83"/>
      <c r="BO52" s="83"/>
      <c r="BP52" s="83"/>
      <c r="BQ52" s="83"/>
      <c r="BR52" s="83"/>
      <c r="BS52" s="83"/>
      <c r="BT52" s="83"/>
      <c r="BU52" s="83"/>
      <c r="BV52" s="83"/>
      <c r="BW52" s="83"/>
      <c r="BX52" s="83"/>
      <c r="BY52" s="83"/>
      <c r="BZ52" s="83"/>
      <c r="CA52" s="83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5"/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  <c r="DF52" s="85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</row>
    <row r="53" customFormat="false" ht="13.5" hidden="false" customHeight="false" outlineLevel="0" collapsed="false">
      <c r="B53" s="104" t="s">
        <v>158</v>
      </c>
      <c r="C53" s="105" t="s">
        <v>159</v>
      </c>
      <c r="D53" s="102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  <c r="BN53" s="83"/>
      <c r="BO53" s="83"/>
      <c r="BP53" s="83"/>
      <c r="BQ53" s="83"/>
      <c r="BR53" s="83"/>
      <c r="BS53" s="83"/>
      <c r="BT53" s="83"/>
      <c r="BU53" s="83"/>
      <c r="BV53" s="83"/>
      <c r="BW53" s="83"/>
      <c r="BX53" s="83"/>
      <c r="BY53" s="83"/>
      <c r="BZ53" s="83"/>
      <c r="CA53" s="83"/>
      <c r="CB53" s="85"/>
      <c r="CC53" s="85"/>
      <c r="CD53" s="85"/>
      <c r="CE53" s="85"/>
      <c r="CF53" s="85"/>
      <c r="CG53" s="85"/>
      <c r="CH53" s="85"/>
      <c r="CI53" s="85"/>
      <c r="CJ53" s="85"/>
      <c r="CK53" s="85"/>
      <c r="CL53" s="85"/>
      <c r="CM53" s="85"/>
      <c r="CN53" s="85"/>
      <c r="CO53" s="85"/>
      <c r="CP53" s="85"/>
      <c r="CQ53" s="85"/>
      <c r="CR53" s="85"/>
      <c r="CS53" s="85"/>
      <c r="CT53" s="85"/>
      <c r="CU53" s="85"/>
      <c r="CV53" s="85"/>
      <c r="CW53" s="85"/>
      <c r="CX53" s="85"/>
      <c r="CY53" s="85"/>
      <c r="CZ53" s="85"/>
      <c r="DA53" s="85"/>
      <c r="DB53" s="85"/>
      <c r="DC53" s="85"/>
      <c r="DD53" s="85"/>
      <c r="DE53" s="85"/>
      <c r="DF53" s="85"/>
      <c r="DG53" s="85"/>
      <c r="DH53" s="85"/>
      <c r="DI53" s="85"/>
      <c r="DJ53" s="85"/>
      <c r="DK53" s="85"/>
      <c r="DL53" s="85"/>
      <c r="DM53" s="85"/>
      <c r="DN53" s="85"/>
      <c r="DO53" s="85"/>
      <c r="DP53" s="85"/>
      <c r="DQ53" s="85"/>
      <c r="DR53" s="85"/>
      <c r="DS53" s="85"/>
      <c r="DT53" s="85"/>
      <c r="DU53" s="85"/>
      <c r="DV53" s="85"/>
      <c r="DW53" s="85"/>
      <c r="DX53" s="85"/>
      <c r="DY53" s="85"/>
      <c r="DZ53" s="85"/>
      <c r="EA53" s="85"/>
      <c r="EB53" s="85"/>
      <c r="EC53" s="85"/>
      <c r="ED53" s="85"/>
      <c r="EE53" s="85"/>
      <c r="EF53" s="85"/>
      <c r="EG53" s="85"/>
      <c r="EH53" s="85"/>
    </row>
    <row r="54" customFormat="false" ht="13.5" hidden="false" customHeight="false" outlineLevel="0" collapsed="false">
      <c r="B54" s="100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</row>
    <row r="55" customFormat="false" ht="13.5" hidden="false" customHeight="false" outlineLevel="0" collapsed="false">
      <c r="B55" s="104" t="s">
        <v>160</v>
      </c>
      <c r="C55" s="86" t="s">
        <v>4</v>
      </c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5"/>
      <c r="CC55" s="85"/>
      <c r="CD55" s="85"/>
      <c r="CE55" s="85"/>
      <c r="CF55" s="85"/>
      <c r="CG55" s="85"/>
      <c r="CH55" s="85"/>
      <c r="CI55" s="85"/>
      <c r="CJ55" s="85"/>
      <c r="CK55" s="85"/>
      <c r="CL55" s="85"/>
      <c r="CM55" s="85"/>
      <c r="CN55" s="85"/>
      <c r="CO55" s="85"/>
      <c r="CP55" s="85"/>
      <c r="CQ55" s="85"/>
      <c r="CR55" s="85"/>
      <c r="CS55" s="85"/>
      <c r="CT55" s="85"/>
      <c r="CU55" s="85"/>
      <c r="CV55" s="85"/>
      <c r="CW55" s="85"/>
      <c r="CX55" s="85"/>
      <c r="CY55" s="85"/>
      <c r="CZ55" s="85"/>
      <c r="DA55" s="85"/>
      <c r="DB55" s="85"/>
      <c r="DC55" s="85"/>
      <c r="DD55" s="85"/>
      <c r="DE55" s="85"/>
      <c r="DF55" s="85"/>
      <c r="DG55" s="85"/>
      <c r="DH55" s="85"/>
      <c r="DI55" s="85"/>
      <c r="DJ55" s="85"/>
      <c r="DK55" s="85"/>
      <c r="DL55" s="85"/>
      <c r="DM55" s="85"/>
      <c r="DN55" s="85"/>
      <c r="DO55" s="85"/>
      <c r="DP55" s="85"/>
      <c r="DQ55" s="85"/>
      <c r="DR55" s="85"/>
      <c r="DS55" s="85"/>
      <c r="DT55" s="85"/>
      <c r="DU55" s="85"/>
      <c r="DV55" s="85"/>
      <c r="DW55" s="85"/>
      <c r="DX55" s="85"/>
      <c r="DY55" s="85"/>
      <c r="DZ55" s="85"/>
      <c r="EA55" s="85"/>
      <c r="EB55" s="85"/>
      <c r="EC55" s="85"/>
      <c r="ED55" s="85"/>
      <c r="EE55" s="85"/>
      <c r="EF55" s="85"/>
      <c r="EG55" s="85"/>
      <c r="EH55" s="85"/>
    </row>
    <row r="56" customFormat="false" ht="13.5" hidden="false" customHeight="false" outlineLevel="0" collapsed="false">
      <c r="B56" s="104" t="s">
        <v>161</v>
      </c>
      <c r="C56" s="86" t="s">
        <v>162</v>
      </c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5"/>
      <c r="CO56" s="85"/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5"/>
      <c r="DD56" s="85"/>
      <c r="DE56" s="85"/>
      <c r="DF56" s="85"/>
      <c r="DG56" s="85"/>
      <c r="DH56" s="85"/>
      <c r="DI56" s="85"/>
      <c r="DJ56" s="85"/>
      <c r="DK56" s="85"/>
      <c r="DL56" s="85"/>
      <c r="DM56" s="85"/>
      <c r="DN56" s="85"/>
      <c r="DO56" s="85"/>
      <c r="DP56" s="85"/>
      <c r="DQ56" s="85"/>
      <c r="DR56" s="85"/>
      <c r="DS56" s="85"/>
      <c r="DT56" s="85"/>
      <c r="DU56" s="85"/>
      <c r="DV56" s="85"/>
      <c r="DW56" s="85"/>
      <c r="DX56" s="85"/>
      <c r="DY56" s="85"/>
      <c r="DZ56" s="85"/>
      <c r="EA56" s="85"/>
      <c r="EB56" s="85"/>
      <c r="EC56" s="85"/>
      <c r="ED56" s="85"/>
      <c r="EE56" s="85"/>
      <c r="EF56" s="85"/>
      <c r="EG56" s="85"/>
      <c r="EH56" s="85"/>
    </row>
    <row r="57" customFormat="false" ht="13.5" hidden="false" customHeight="false" outlineLevel="0" collapsed="false">
      <c r="B57" s="104" t="s">
        <v>163</v>
      </c>
      <c r="C57" s="86" t="s">
        <v>164</v>
      </c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</row>
    <row r="58" customFormat="false" ht="13.5" hidden="false" customHeight="false" outlineLevel="0" collapsed="false">
      <c r="B58" s="104" t="s">
        <v>165</v>
      </c>
      <c r="C58" s="86" t="s">
        <v>166</v>
      </c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85"/>
      <c r="DY58" s="85"/>
      <c r="DZ58" s="85"/>
      <c r="EA58" s="85"/>
      <c r="EB58" s="85"/>
      <c r="EC58" s="85"/>
      <c r="ED58" s="85"/>
      <c r="EE58" s="85"/>
      <c r="EF58" s="85"/>
      <c r="EG58" s="85"/>
      <c r="EH58" s="85"/>
    </row>
    <row r="59" customFormat="false" ht="13.5" hidden="false" customHeight="false" outlineLevel="0" collapsed="false">
      <c r="B59" s="104" t="s">
        <v>167</v>
      </c>
      <c r="C59" s="86" t="s">
        <v>168</v>
      </c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  <c r="DK59" s="85"/>
      <c r="DL59" s="85"/>
      <c r="DM59" s="85"/>
      <c r="DN59" s="85"/>
      <c r="DO59" s="85"/>
      <c r="DP59" s="85"/>
      <c r="DQ59" s="85"/>
      <c r="DR59" s="85"/>
      <c r="DS59" s="85"/>
      <c r="DT59" s="85"/>
      <c r="DU59" s="85"/>
      <c r="DV59" s="85"/>
      <c r="DW59" s="85"/>
      <c r="DX59" s="85"/>
      <c r="DY59" s="85"/>
      <c r="DZ59" s="85"/>
      <c r="EA59" s="85"/>
      <c r="EB59" s="85"/>
      <c r="EC59" s="85"/>
      <c r="ED59" s="85"/>
      <c r="EE59" s="85"/>
      <c r="EF59" s="85"/>
      <c r="EG59" s="85"/>
      <c r="EH59" s="85"/>
    </row>
    <row r="60" customFormat="false" ht="13.5" hidden="false" customHeight="false" outlineLevel="0" collapsed="false">
      <c r="B60" s="104" t="s">
        <v>169</v>
      </c>
      <c r="C60" s="86" t="s">
        <v>170</v>
      </c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</row>
    <row r="61" customFormat="false" ht="13.5" hidden="false" customHeight="false" outlineLevel="0" collapsed="false">
      <c r="B61" s="106" t="s">
        <v>171</v>
      </c>
      <c r="C61" s="86" t="s">
        <v>172</v>
      </c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</row>
    <row r="62" customFormat="false" ht="13.5" hidden="false" customHeight="false" outlineLevel="0" collapsed="false">
      <c r="B62" s="106" t="s">
        <v>173</v>
      </c>
      <c r="C62" s="86" t="s">
        <v>174</v>
      </c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</row>
    <row r="63" customFormat="false" ht="13.5" hidden="false" customHeight="false" outlineLevel="0" collapsed="false">
      <c r="B63" s="107" t="s">
        <v>175</v>
      </c>
      <c r="C63" s="86" t="s">
        <v>176</v>
      </c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</row>
    <row r="64" customFormat="false" ht="13.5" hidden="false" customHeight="false" outlineLevel="0" collapsed="false">
      <c r="B64" s="107" t="s">
        <v>177</v>
      </c>
      <c r="C64" s="86" t="s">
        <v>178</v>
      </c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</row>
    <row r="65" customFormat="false" ht="13.5" hidden="false" customHeight="false" outlineLevel="0" collapsed="false">
      <c r="B65" s="107" t="s">
        <v>179</v>
      </c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</row>
    <row r="66" customFormat="false" ht="13.5" hidden="false" customHeight="false" outlineLevel="0" collapsed="false">
      <c r="B66" s="107" t="s">
        <v>180</v>
      </c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</row>
    <row r="67" customFormat="false" ht="13.5" hidden="false" customHeight="false" outlineLevel="0" collapsed="false">
      <c r="B67" s="85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</row>
    <row r="68" customFormat="false" ht="13.5" hidden="false" customHeight="false" outlineLevel="0" collapsed="false">
      <c r="B68" s="85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</row>
    <row r="69" customFormat="false" ht="13.5" hidden="false" customHeight="false" outlineLevel="0" collapsed="false">
      <c r="B69" s="85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83"/>
      <c r="BS69" s="83"/>
      <c r="BT69" s="83"/>
      <c r="BU69" s="83"/>
      <c r="BV69" s="83"/>
      <c r="BW69" s="83"/>
      <c r="BX69" s="83"/>
      <c r="BY69" s="83"/>
      <c r="BZ69" s="83"/>
      <c r="CA69" s="83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</row>
    <row r="70" customFormat="false" ht="13.5" hidden="false" customHeight="false" outlineLevel="0" collapsed="false">
      <c r="B70" s="85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</row>
    <row r="71" customFormat="false" ht="13.5" hidden="false" customHeight="false" outlineLevel="0" collapsed="false">
      <c r="B71" s="85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</row>
    <row r="72" customFormat="false" ht="13.5" hidden="false" customHeight="false" outlineLevel="0" collapsed="false">
      <c r="B72" s="85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</row>
    <row r="73" customFormat="false" ht="13.5" hidden="false" customHeight="false" outlineLevel="0" collapsed="false">
      <c r="B73" s="85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3"/>
      <c r="BP73" s="83"/>
      <c r="BQ73" s="83"/>
      <c r="BR73" s="83"/>
      <c r="BS73" s="83"/>
      <c r="BT73" s="83"/>
      <c r="BU73" s="83"/>
      <c r="BV73" s="83"/>
      <c r="BW73" s="83"/>
      <c r="BX73" s="83"/>
      <c r="BY73" s="83"/>
      <c r="BZ73" s="83"/>
      <c r="CA73" s="83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</row>
    <row r="74" customFormat="false" ht="13.5" hidden="false" customHeight="false" outlineLevel="0" collapsed="false">
      <c r="B74" s="85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83"/>
      <c r="BS74" s="83"/>
      <c r="BT74" s="83"/>
      <c r="BU74" s="83"/>
      <c r="BV74" s="83"/>
      <c r="BW74" s="83"/>
      <c r="BX74" s="83"/>
      <c r="BY74" s="83"/>
      <c r="BZ74" s="83"/>
      <c r="CA74" s="83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</row>
    <row r="75" customFormat="false" ht="13.5" hidden="false" customHeight="false" outlineLevel="0" collapsed="false">
      <c r="B75" s="85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</row>
    <row r="76" customFormat="false" ht="13.5" hidden="false" customHeight="false" outlineLevel="0" collapsed="false">
      <c r="B76" s="85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</row>
    <row r="77" customFormat="false" ht="13.5" hidden="false" customHeight="false" outlineLevel="0" collapsed="false">
      <c r="B77" s="85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83"/>
      <c r="BS77" s="83"/>
      <c r="BT77" s="83"/>
      <c r="BU77" s="83"/>
      <c r="BV77" s="83"/>
      <c r="BW77" s="83"/>
      <c r="BX77" s="83"/>
      <c r="BY77" s="83"/>
      <c r="BZ77" s="83"/>
      <c r="CA77" s="83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</row>
    <row r="78" customFormat="false" ht="13.5" hidden="false" customHeight="false" outlineLevel="0" collapsed="false">
      <c r="B78" s="85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83"/>
      <c r="BS78" s="83"/>
      <c r="BT78" s="83"/>
      <c r="BU78" s="83"/>
      <c r="BV78" s="83"/>
      <c r="BW78" s="83"/>
      <c r="BX78" s="83"/>
      <c r="BY78" s="83"/>
      <c r="BZ78" s="83"/>
      <c r="CA78" s="83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</row>
    <row r="79" customFormat="false" ht="13.5" hidden="false" customHeight="false" outlineLevel="0" collapsed="false">
      <c r="B79" s="85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  <c r="BI79" s="83"/>
      <c r="BJ79" s="83"/>
      <c r="BK79" s="83"/>
      <c r="BL79" s="83"/>
      <c r="BM79" s="83"/>
      <c r="BN79" s="83"/>
      <c r="BO79" s="83"/>
      <c r="BP79" s="83"/>
      <c r="BQ79" s="83"/>
      <c r="BR79" s="83"/>
      <c r="BS79" s="83"/>
      <c r="BT79" s="83"/>
      <c r="BU79" s="83"/>
      <c r="BV79" s="83"/>
      <c r="BW79" s="83"/>
      <c r="BX79" s="83"/>
      <c r="BY79" s="83"/>
      <c r="BZ79" s="83"/>
      <c r="CA79" s="83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</row>
    <row r="80" customFormat="false" ht="13.5" hidden="false" customHeight="false" outlineLevel="0" collapsed="false">
      <c r="B80" s="85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3"/>
      <c r="BP80" s="83"/>
      <c r="BQ80" s="83"/>
      <c r="BR80" s="83"/>
      <c r="BS80" s="83"/>
      <c r="BT80" s="83"/>
      <c r="BU80" s="83"/>
      <c r="BV80" s="83"/>
      <c r="BW80" s="83"/>
      <c r="BX80" s="83"/>
      <c r="BY80" s="83"/>
      <c r="BZ80" s="83"/>
      <c r="CA80" s="83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</row>
    <row r="81" customFormat="false" ht="13.5" hidden="false" customHeight="false" outlineLevel="0" collapsed="false">
      <c r="B81" s="85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3"/>
      <c r="BS81" s="83"/>
      <c r="BT81" s="83"/>
      <c r="BU81" s="83"/>
      <c r="BV81" s="83"/>
      <c r="BW81" s="83"/>
      <c r="BX81" s="83"/>
      <c r="BY81" s="83"/>
      <c r="BZ81" s="83"/>
      <c r="CA81" s="83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</row>
    <row r="82" customFormat="false" ht="13.5" hidden="false" customHeight="false" outlineLevel="0" collapsed="false">
      <c r="B82" s="85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  <c r="BD82" s="83"/>
      <c r="BE82" s="83"/>
      <c r="BF82" s="83"/>
      <c r="BG82" s="83"/>
      <c r="BH82" s="83"/>
      <c r="BI82" s="83"/>
      <c r="BJ82" s="83"/>
      <c r="BK82" s="83"/>
      <c r="BL82" s="83"/>
      <c r="BM82" s="83"/>
      <c r="BN82" s="83"/>
      <c r="BO82" s="83"/>
      <c r="BP82" s="83"/>
      <c r="BQ82" s="83"/>
      <c r="BR82" s="83"/>
      <c r="BS82" s="83"/>
      <c r="BT82" s="83"/>
      <c r="BU82" s="83"/>
      <c r="BV82" s="83"/>
      <c r="BW82" s="83"/>
      <c r="BX82" s="83"/>
      <c r="BY82" s="83"/>
      <c r="BZ82" s="83"/>
      <c r="CA82" s="83"/>
      <c r="CB82" s="85"/>
      <c r="CC82" s="85"/>
      <c r="CD82" s="85"/>
      <c r="CE82" s="85"/>
      <c r="CF82" s="85"/>
      <c r="CG82" s="85"/>
      <c r="CH82" s="85"/>
      <c r="CI82" s="85"/>
      <c r="CJ82" s="85"/>
      <c r="CK82" s="85"/>
      <c r="CL82" s="85"/>
      <c r="CM82" s="85"/>
      <c r="CN82" s="85"/>
      <c r="CO82" s="85"/>
      <c r="CP82" s="85"/>
      <c r="CQ82" s="85"/>
      <c r="CR82" s="85"/>
      <c r="CS82" s="85"/>
      <c r="CT82" s="85"/>
      <c r="CU82" s="85"/>
      <c r="CV82" s="85"/>
      <c r="CW82" s="85"/>
      <c r="CX82" s="85"/>
      <c r="CY82" s="85"/>
      <c r="CZ82" s="85"/>
      <c r="DA82" s="85"/>
      <c r="DB82" s="85"/>
      <c r="DC82" s="85"/>
      <c r="DD82" s="85"/>
      <c r="DE82" s="85"/>
      <c r="DF82" s="85"/>
      <c r="DG82" s="85"/>
      <c r="DH82" s="85"/>
      <c r="DI82" s="85"/>
      <c r="DJ82" s="85"/>
      <c r="DK82" s="85"/>
      <c r="DL82" s="85"/>
      <c r="DM82" s="85"/>
      <c r="DN82" s="85"/>
      <c r="DO82" s="85"/>
      <c r="DP82" s="85"/>
      <c r="DQ82" s="85"/>
      <c r="DR82" s="85"/>
      <c r="DS82" s="85"/>
      <c r="DT82" s="85"/>
      <c r="DU82" s="85"/>
      <c r="DV82" s="85"/>
      <c r="DW82" s="85"/>
      <c r="DX82" s="85"/>
      <c r="DY82" s="85"/>
      <c r="DZ82" s="85"/>
      <c r="EA82" s="85"/>
      <c r="EB82" s="85"/>
      <c r="EC82" s="85"/>
      <c r="ED82" s="85"/>
      <c r="EE82" s="85"/>
      <c r="EF82" s="85"/>
      <c r="EG82" s="85"/>
      <c r="EH82" s="85"/>
    </row>
    <row r="83" customFormat="false" ht="13.5" hidden="false" customHeight="false" outlineLevel="0" collapsed="false">
      <c r="B83" s="85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3"/>
      <c r="BS83" s="83"/>
      <c r="BT83" s="83"/>
      <c r="BU83" s="83"/>
      <c r="BV83" s="83"/>
      <c r="BW83" s="83"/>
      <c r="BX83" s="83"/>
      <c r="BY83" s="83"/>
      <c r="BZ83" s="83"/>
      <c r="CA83" s="83"/>
      <c r="CB83" s="85"/>
      <c r="CC83" s="85"/>
      <c r="CD83" s="85"/>
      <c r="CE83" s="85"/>
      <c r="CF83" s="85"/>
      <c r="CG83" s="85"/>
      <c r="CH83" s="85"/>
      <c r="CI83" s="85"/>
      <c r="CJ83" s="85"/>
      <c r="CK83" s="85"/>
      <c r="CL83" s="85"/>
      <c r="CM83" s="85"/>
      <c r="CN83" s="85"/>
      <c r="CO83" s="85"/>
      <c r="CP83" s="85"/>
      <c r="CQ83" s="85"/>
      <c r="CR83" s="85"/>
      <c r="CS83" s="85"/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85"/>
      <c r="DM83" s="85"/>
      <c r="DN83" s="85"/>
      <c r="DO83" s="85"/>
      <c r="DP83" s="85"/>
      <c r="DQ83" s="85"/>
      <c r="DR83" s="85"/>
      <c r="DS83" s="85"/>
      <c r="DT83" s="85"/>
      <c r="DU83" s="85"/>
      <c r="DV83" s="85"/>
      <c r="DW83" s="85"/>
      <c r="DX83" s="85"/>
      <c r="DY83" s="85"/>
      <c r="DZ83" s="85"/>
      <c r="EA83" s="85"/>
      <c r="EB83" s="85"/>
      <c r="EC83" s="85"/>
      <c r="ED83" s="85"/>
      <c r="EE83" s="85"/>
      <c r="EF83" s="85"/>
      <c r="EG83" s="85"/>
      <c r="EH83" s="85"/>
    </row>
    <row r="84" customFormat="false" ht="13.5" hidden="false" customHeight="false" outlineLevel="0" collapsed="false">
      <c r="B84" s="85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  <c r="BH84" s="83"/>
      <c r="BI84" s="83"/>
      <c r="BJ84" s="83"/>
      <c r="BK84" s="83"/>
      <c r="BL84" s="83"/>
      <c r="BM84" s="83"/>
      <c r="BN84" s="83"/>
      <c r="BO84" s="83"/>
      <c r="BP84" s="83"/>
      <c r="BQ84" s="83"/>
      <c r="BR84" s="83"/>
      <c r="BS84" s="83"/>
      <c r="BT84" s="83"/>
      <c r="BU84" s="83"/>
      <c r="BV84" s="83"/>
      <c r="BW84" s="83"/>
      <c r="BX84" s="83"/>
      <c r="BY84" s="83"/>
      <c r="BZ84" s="83"/>
      <c r="CA84" s="83"/>
      <c r="CB84" s="85"/>
      <c r="CC84" s="85"/>
      <c r="CD84" s="85"/>
      <c r="CE84" s="85"/>
      <c r="CF84" s="85"/>
      <c r="CG84" s="85"/>
      <c r="CH84" s="85"/>
      <c r="CI84" s="85"/>
      <c r="CJ84" s="85"/>
      <c r="CK84" s="85"/>
      <c r="CL84" s="85"/>
      <c r="CM84" s="85"/>
      <c r="CN84" s="85"/>
      <c r="CO84" s="85"/>
      <c r="CP84" s="85"/>
      <c r="CQ84" s="85"/>
      <c r="CR84" s="85"/>
      <c r="CS84" s="85"/>
      <c r="CT84" s="85"/>
      <c r="CU84" s="85"/>
      <c r="CV84" s="85"/>
      <c r="CW84" s="85"/>
      <c r="CX84" s="85"/>
      <c r="CY84" s="85"/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/>
      <c r="DL84" s="85"/>
      <c r="DM84" s="85"/>
      <c r="DN84" s="85"/>
      <c r="DO84" s="85"/>
      <c r="DP84" s="85"/>
      <c r="DQ84" s="85"/>
      <c r="DR84" s="85"/>
      <c r="DS84" s="85"/>
      <c r="DT84" s="85"/>
      <c r="DU84" s="85"/>
      <c r="DV84" s="85"/>
      <c r="DW84" s="85"/>
      <c r="DX84" s="85"/>
      <c r="DY84" s="85"/>
      <c r="DZ84" s="85"/>
      <c r="EA84" s="85"/>
      <c r="EB84" s="85"/>
      <c r="EC84" s="85"/>
      <c r="ED84" s="85"/>
      <c r="EE84" s="85"/>
      <c r="EF84" s="85"/>
      <c r="EG84" s="85"/>
      <c r="EH84" s="85"/>
    </row>
    <row r="85" customFormat="false" ht="13.5" hidden="false" customHeight="false" outlineLevel="0" collapsed="false">
      <c r="B85" s="85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  <c r="DG85" s="85"/>
      <c r="DH85" s="85"/>
      <c r="DI85" s="85"/>
      <c r="DJ85" s="85"/>
      <c r="DK85" s="85"/>
      <c r="DL85" s="85"/>
      <c r="DM85" s="85"/>
      <c r="DN85" s="85"/>
      <c r="DO85" s="85"/>
      <c r="DP85" s="85"/>
      <c r="DQ85" s="85"/>
      <c r="DR85" s="85"/>
      <c r="DS85" s="85"/>
      <c r="DT85" s="85"/>
      <c r="DU85" s="85"/>
      <c r="DV85" s="85"/>
      <c r="DW85" s="85"/>
      <c r="DX85" s="85"/>
      <c r="DY85" s="85"/>
      <c r="DZ85" s="85"/>
      <c r="EA85" s="85"/>
      <c r="EB85" s="85"/>
      <c r="EC85" s="85"/>
      <c r="ED85" s="85"/>
      <c r="EE85" s="85"/>
      <c r="EF85" s="85"/>
      <c r="EG85" s="85"/>
      <c r="EH85" s="85"/>
    </row>
    <row r="86" customFormat="false" ht="13.5" hidden="false" customHeight="false" outlineLevel="0" collapsed="false">
      <c r="B86" s="85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83"/>
      <c r="BH86" s="83"/>
      <c r="BI86" s="83"/>
      <c r="BJ86" s="83"/>
      <c r="BK86" s="83"/>
      <c r="BL86" s="83"/>
      <c r="BM86" s="83"/>
      <c r="BN86" s="83"/>
      <c r="BO86" s="83"/>
      <c r="BP86" s="83"/>
      <c r="BQ86" s="83"/>
      <c r="BR86" s="83"/>
      <c r="BS86" s="83"/>
      <c r="BT86" s="83"/>
      <c r="BU86" s="83"/>
      <c r="BV86" s="83"/>
      <c r="BW86" s="83"/>
      <c r="BX86" s="83"/>
      <c r="BY86" s="83"/>
      <c r="BZ86" s="83"/>
      <c r="CA86" s="83"/>
      <c r="CB86" s="85"/>
      <c r="CC86" s="85"/>
      <c r="CD86" s="85"/>
      <c r="CE86" s="85"/>
      <c r="CF86" s="85"/>
      <c r="CG86" s="85"/>
      <c r="CH86" s="85"/>
      <c r="CI86" s="85"/>
      <c r="CJ86" s="85"/>
      <c r="CK86" s="85"/>
      <c r="CL86" s="85"/>
      <c r="CM86" s="85"/>
      <c r="CN86" s="85"/>
      <c r="CO86" s="85"/>
      <c r="CP86" s="85"/>
      <c r="CQ86" s="85"/>
      <c r="CR86" s="85"/>
      <c r="CS86" s="85"/>
      <c r="CT86" s="85"/>
      <c r="CU86" s="85"/>
      <c r="CV86" s="85"/>
      <c r="CW86" s="85"/>
      <c r="CX86" s="85"/>
      <c r="CY86" s="85"/>
      <c r="CZ86" s="85"/>
      <c r="DA86" s="85"/>
      <c r="DB86" s="85"/>
      <c r="DC86" s="85"/>
      <c r="DD86" s="85"/>
      <c r="DE86" s="85"/>
      <c r="DF86" s="85"/>
      <c r="DG86" s="85"/>
      <c r="DH86" s="85"/>
      <c r="DI86" s="85"/>
      <c r="DJ86" s="85"/>
      <c r="DK86" s="85"/>
      <c r="DL86" s="85"/>
      <c r="DM86" s="85"/>
      <c r="DN86" s="85"/>
      <c r="DO86" s="85"/>
      <c r="DP86" s="85"/>
      <c r="DQ86" s="85"/>
      <c r="DR86" s="85"/>
      <c r="DS86" s="85"/>
      <c r="DT86" s="85"/>
      <c r="DU86" s="85"/>
      <c r="DV86" s="85"/>
      <c r="DW86" s="85"/>
      <c r="DX86" s="85"/>
      <c r="DY86" s="85"/>
      <c r="DZ86" s="85"/>
      <c r="EA86" s="85"/>
      <c r="EB86" s="85"/>
      <c r="EC86" s="85"/>
      <c r="ED86" s="85"/>
      <c r="EE86" s="85"/>
      <c r="EF86" s="85"/>
      <c r="EG86" s="85"/>
      <c r="EH86" s="85"/>
    </row>
    <row r="87" customFormat="false" ht="13.5" hidden="false" customHeight="false" outlineLevel="0" collapsed="false">
      <c r="B87" s="85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  <c r="BB87" s="83"/>
      <c r="BC87" s="83"/>
      <c r="BD87" s="83"/>
      <c r="BE87" s="83"/>
      <c r="BF87" s="83"/>
      <c r="BG87" s="83"/>
      <c r="BH87" s="83"/>
      <c r="BI87" s="83"/>
      <c r="BJ87" s="83"/>
      <c r="BK87" s="83"/>
      <c r="BL87" s="83"/>
      <c r="BM87" s="83"/>
      <c r="BN87" s="83"/>
      <c r="BO87" s="83"/>
      <c r="BP87" s="83"/>
      <c r="BQ87" s="83"/>
      <c r="BR87" s="83"/>
      <c r="BS87" s="83"/>
      <c r="BT87" s="83"/>
      <c r="BU87" s="83"/>
      <c r="BV87" s="83"/>
      <c r="BW87" s="83"/>
      <c r="BX87" s="83"/>
      <c r="BY87" s="83"/>
      <c r="BZ87" s="83"/>
      <c r="CA87" s="83"/>
      <c r="CB87" s="85"/>
      <c r="CC87" s="85"/>
      <c r="CD87" s="85"/>
      <c r="CE87" s="85"/>
      <c r="CF87" s="85"/>
      <c r="CG87" s="85"/>
      <c r="CH87" s="85"/>
      <c r="CI87" s="85"/>
      <c r="CJ87" s="85"/>
      <c r="CK87" s="85"/>
      <c r="CL87" s="85"/>
      <c r="CM87" s="85"/>
      <c r="CN87" s="85"/>
      <c r="CO87" s="85"/>
      <c r="CP87" s="85"/>
      <c r="CQ87" s="85"/>
      <c r="CR87" s="85"/>
      <c r="CS87" s="85"/>
      <c r="CT87" s="85"/>
      <c r="CU87" s="85"/>
      <c r="CV87" s="85"/>
      <c r="CW87" s="85"/>
      <c r="CX87" s="85"/>
      <c r="CY87" s="85"/>
      <c r="CZ87" s="85"/>
      <c r="DA87" s="85"/>
      <c r="DB87" s="85"/>
      <c r="DC87" s="85"/>
      <c r="DD87" s="85"/>
      <c r="DE87" s="85"/>
      <c r="DF87" s="85"/>
      <c r="DG87" s="85"/>
      <c r="DH87" s="85"/>
      <c r="DI87" s="85"/>
      <c r="DJ87" s="85"/>
      <c r="DK87" s="85"/>
      <c r="DL87" s="85"/>
      <c r="DM87" s="85"/>
      <c r="DN87" s="85"/>
      <c r="DO87" s="85"/>
      <c r="DP87" s="85"/>
      <c r="DQ87" s="85"/>
      <c r="DR87" s="85"/>
      <c r="DS87" s="85"/>
      <c r="DT87" s="85"/>
      <c r="DU87" s="85"/>
      <c r="DV87" s="85"/>
      <c r="DW87" s="85"/>
      <c r="DX87" s="85"/>
      <c r="DY87" s="85"/>
      <c r="DZ87" s="85"/>
      <c r="EA87" s="85"/>
      <c r="EB87" s="85"/>
      <c r="EC87" s="85"/>
      <c r="ED87" s="85"/>
      <c r="EE87" s="85"/>
      <c r="EF87" s="85"/>
      <c r="EG87" s="85"/>
      <c r="EH87" s="85"/>
    </row>
    <row r="88" customFormat="false" ht="13.5" hidden="false" customHeight="false" outlineLevel="0" collapsed="false">
      <c r="B88" s="85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  <c r="AW88" s="83"/>
      <c r="AX88" s="83"/>
      <c r="AY88" s="83"/>
      <c r="AZ88" s="83"/>
      <c r="BA88" s="83"/>
      <c r="BB88" s="83"/>
      <c r="BC88" s="83"/>
      <c r="BD88" s="83"/>
      <c r="BE88" s="83"/>
      <c r="BF88" s="83"/>
      <c r="BG88" s="83"/>
      <c r="BH88" s="83"/>
      <c r="BI88" s="83"/>
      <c r="BJ88" s="83"/>
      <c r="BK88" s="83"/>
      <c r="BL88" s="83"/>
      <c r="BM88" s="83"/>
      <c r="BN88" s="83"/>
      <c r="BO88" s="83"/>
      <c r="BP88" s="83"/>
      <c r="BQ88" s="83"/>
      <c r="BR88" s="83"/>
      <c r="BS88" s="83"/>
      <c r="BT88" s="83"/>
      <c r="BU88" s="83"/>
      <c r="BV88" s="83"/>
      <c r="BW88" s="83"/>
      <c r="BX88" s="83"/>
      <c r="BY88" s="83"/>
      <c r="BZ88" s="83"/>
      <c r="CA88" s="83"/>
      <c r="CB88" s="85"/>
      <c r="CC88" s="85"/>
      <c r="CD88" s="85"/>
      <c r="CE88" s="85"/>
      <c r="CF88" s="85"/>
      <c r="CG88" s="85"/>
      <c r="CH88" s="85"/>
      <c r="CI88" s="85"/>
      <c r="CJ88" s="85"/>
      <c r="CK88" s="85"/>
      <c r="CL88" s="85"/>
      <c r="CM88" s="85"/>
      <c r="CN88" s="85"/>
      <c r="CO88" s="85"/>
      <c r="CP88" s="85"/>
      <c r="CQ88" s="85"/>
      <c r="CR88" s="85"/>
      <c r="CS88" s="85"/>
      <c r="CT88" s="85"/>
      <c r="CU88" s="85"/>
      <c r="CV88" s="85"/>
      <c r="CW88" s="85"/>
      <c r="CX88" s="85"/>
      <c r="CY88" s="85"/>
      <c r="CZ88" s="85"/>
      <c r="DA88" s="85"/>
      <c r="DB88" s="85"/>
      <c r="DC88" s="85"/>
      <c r="DD88" s="85"/>
      <c r="DE88" s="85"/>
      <c r="DF88" s="85"/>
      <c r="DG88" s="85"/>
      <c r="DH88" s="85"/>
      <c r="DI88" s="85"/>
      <c r="DJ88" s="85"/>
      <c r="DK88" s="85"/>
      <c r="DL88" s="85"/>
      <c r="DM88" s="85"/>
      <c r="DN88" s="85"/>
      <c r="DO88" s="85"/>
      <c r="DP88" s="85"/>
      <c r="DQ88" s="85"/>
      <c r="DR88" s="85"/>
      <c r="DS88" s="85"/>
      <c r="DT88" s="85"/>
      <c r="DU88" s="85"/>
      <c r="DV88" s="85"/>
      <c r="DW88" s="85"/>
      <c r="DX88" s="85"/>
      <c r="DY88" s="85"/>
      <c r="DZ88" s="85"/>
      <c r="EA88" s="85"/>
      <c r="EB88" s="85"/>
      <c r="EC88" s="85"/>
      <c r="ED88" s="85"/>
      <c r="EE88" s="85"/>
      <c r="EF88" s="85"/>
      <c r="EG88" s="85"/>
      <c r="EH88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15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3.12"/>
    <col collapsed="false" customWidth="true" hidden="false" outlineLevel="0" max="3" min="3" style="0" width="6.12"/>
    <col collapsed="false" customWidth="true" hidden="false" outlineLevel="0" max="15" min="4" style="0" width="1.25"/>
    <col collapsed="false" customWidth="true" hidden="false" outlineLevel="0" max="50" min="50" style="0" width="5.75"/>
    <col collapsed="false" customWidth="true" hidden="false" outlineLevel="0" max="51" min="51" style="0" width="12.62"/>
    <col collapsed="false" customWidth="true" hidden="false" outlineLevel="0" max="52" min="52" style="0" width="9.25"/>
  </cols>
  <sheetData>
    <row r="1" customFormat="false" ht="18.75" hidden="false" customHeight="true" outlineLevel="0" collapsed="false">
      <c r="B1" s="108" t="n">
        <f aca="true">CELL("row")-5</f>
        <v>-4</v>
      </c>
      <c r="P1" s="109" t="s">
        <v>181</v>
      </c>
      <c r="Q1" s="109" t="s">
        <v>182</v>
      </c>
      <c r="R1" s="110" t="s">
        <v>11</v>
      </c>
      <c r="S1" s="111" t="s">
        <v>183</v>
      </c>
      <c r="T1" s="111" t="s">
        <v>184</v>
      </c>
      <c r="U1" s="111" t="s">
        <v>185</v>
      </c>
      <c r="V1" s="112" t="s">
        <v>186</v>
      </c>
      <c r="W1" s="112" t="s">
        <v>187</v>
      </c>
      <c r="X1" s="113" t="s">
        <v>188</v>
      </c>
      <c r="Y1" s="114" t="s">
        <v>189</v>
      </c>
      <c r="Z1" s="115" t="n">
        <v>1</v>
      </c>
      <c r="AA1" s="116" t="n">
        <v>2</v>
      </c>
    </row>
    <row r="2" customFormat="false" ht="18.75" hidden="false" customHeight="true" outlineLevel="0" collapsed="false">
      <c r="B2" s="117" t="str">
        <f aca="true">CELL("filename")</f>
        <v>'file:///tmp/in/input.xls'#$ﾌｧｲﾙ</v>
      </c>
      <c r="C2" s="118" t="s">
        <v>190</v>
      </c>
      <c r="P2" s="119" t="s">
        <v>191</v>
      </c>
      <c r="Q2" s="119" t="s">
        <v>191</v>
      </c>
      <c r="R2" s="120" t="str">
        <f aca="false">+IF(P3=1,P2,Q2)</f>
        <v>仮設工</v>
      </c>
      <c r="S2" s="121"/>
      <c r="T2" s="121"/>
      <c r="U2" s="121"/>
      <c r="V2" s="122"/>
      <c r="W2" s="123"/>
      <c r="X2" s="124"/>
      <c r="Y2" s="125"/>
      <c r="Z2" s="126"/>
      <c r="AG2" s="127" t="str">
        <f aca="false">CONCATENATE(AA5,AA6,AA7,AA8,AA9,AA10,AA11,AA12,AA13,AA14,AA15,AA16,AA17,AA18,AA19,AA20,AA21,AA22,AA23,AA24,AA25,AA26,AA27,AA28,AA29,AA30,AA31)&amp;CONCATENATE(AA32,AA33,AA34,AA35,AA36,AA37,AA38,AA39,AA40,AA41,AA42,AA43,AA44,AA45,AA46,AA47,AA48,AA49,AA50,AA51,AA52,AA53,AA54,AA55,AA56,AA57)</f>
        <v/>
      </c>
      <c r="AH2" s="128" t="str">
        <f aca="false">CONCATENATE(AA220,AA221,AA222,AA223,AA224,AA225,AA226,AA227,AA228,AA229,AA230,AA231,AA232,AA233,AA234,AA235,AA236,AA237,AA238,AA239,AA240,AA241,AA242,AA243,AA244,AA245,AA246,AA247)&amp;CONCATENATE(AA248,AA249,AA250,AA251,AA252,AA253,AA254,AA255,AA256,AA257,AA258,AA259,AA260,AA261,AA262,AA263,AA264,AA265,AA266,AA267,AA268,AA269,AA270,AA271,AA272,AA273)</f>
        <v/>
      </c>
      <c r="AI2" s="129" t="e">
        <f aca="false">CONCATENATE(AD5,AD6,AD7,AD8,AD9,AD10,AD11,AD12,AD13,AD14,AD15,AD16,AD17,AD18,AD19,AD20,AD21,AD22,AD23,AD24,AD25,AD26,AD27,AD28,AD29,AD30,AD31)&amp;CONCATENATE(AD32,AD33,AD34,AD35,AD36,AD37,AD38,AD39,AD40,AD41,AD42,AD43,AD44,AD45,AD46,AD47,AD48,AD49,AD50,AD51,AD52,AD53,AD54,AD55,AD56,AD57)</f>
        <v>#REF!</v>
      </c>
      <c r="AJ2" s="130" t="str">
        <f aca="false">CONCATENATE(AD220,AD221,AD222,AD223,AD224,AD225,AD226,AD227,AD228,AD229,AD230,AD231,AD232,AD233,AD234,AD235,AD236,AD237,AD238,AD239,AD240,AD241,AD242,AD243,AD244,AD245,AD246,AD247)&amp;CONCATENATE(AD248,AD249,AD250,AD251,AD252,AD253,AD254,AD255,AD256,AD257,AD258,AD259,AD260,AD261,AD262,AD263,AD264,AD265,AD266,AD267,AD268,AD269,AD270,AD271,AD272,AD273)</f>
        <v/>
      </c>
      <c r="AK2" s="128"/>
      <c r="AL2" s="128"/>
      <c r="AM2" s="131" t="s">
        <v>192</v>
      </c>
      <c r="AR2" s="132" t="s">
        <v>193</v>
      </c>
      <c r="AS2" s="133" t="str">
        <f aca="false">CONCATENATE(AA5,AA6,AA7,AA8,AA9,AA10,AA11,AA12,AA13,AA14,AA15,AA16,AA17,AA18,AA19,AA20,AA21,AA22,AA23,AA24,AA25,AA26,AA27,AA28,AA29,AA30,AA31)&amp;CONCATENATE(AA32,AA33,AA34,AA35,AA36,AA37,AA38,AA39,AA40,AA41,AA42,AA43,AA44,AA45,AA46,AA47,AA48,AA49,AA50,AA51,AA52,AA53,AA54,AA55,AA56,AA57)</f>
        <v/>
      </c>
      <c r="AT2" s="134" t="e">
        <f aca="false">CONCATENATE(AD5,AD6,AD7,AD8,AD9,AD10,AD11,AD12,AD13,AD14,AD15,AD16,AD17,AD18,AD19,AD20,AD21,AD22,AD23,AD24,AD25,AD26,AD27,AD28,AD29,AD30,AD31)&amp;CONCATENATE(AD32,AD33,AD34,AD35,AD36,AD37,AD38,AD39,AD40,AD41,AD42,AD43,AD44,AD45,AD46,AD47,AD48,AD49,AD50,AD51,AD52,AD53,AD54,AD55,AD56,AD57)</f>
        <v>#REF!</v>
      </c>
      <c r="AU2" s="8"/>
    </row>
    <row r="3" customFormat="false" ht="18.75" hidden="false" customHeight="true" outlineLevel="0" collapsed="false">
      <c r="B3" s="117" t="e">
        <f aca="false">MID(B2,FIND("[",B2)+1,FIND("]",B2)-FIND("[",B2)-1)</f>
        <v>#VALUE!</v>
      </c>
      <c r="C3" s="118" t="s">
        <v>194</v>
      </c>
      <c r="P3" s="135" t="n">
        <v>1</v>
      </c>
      <c r="Q3" s="136" t="s">
        <v>195</v>
      </c>
      <c r="R3" s="137" t="n">
        <f aca="false">DGET([1]ﾃﾞｰﾀ!A1:B42,$Y$1,R1:R2)</f>
        <v>36</v>
      </c>
      <c r="S3" s="1"/>
      <c r="T3" s="1" t="e">
        <f aca="false">+$P$80</f>
        <v>#REF!</v>
      </c>
      <c r="U3" s="1" t="e">
        <f aca="false">+$Q$80</f>
        <v>#REF!</v>
      </c>
      <c r="V3" s="1" t="str">
        <f aca="true">IF(P3=1,TRIM(OFFSET(総括表!E1,CELL("ROW")-1,0)),TRIM(OFFSET(工種!E1,CELL("ROW")-1,0)))</f>
        <v/>
      </c>
      <c r="W3" s="1" t="n">
        <f aca="true">IF(ISERROR(MATCH($V$3,V5:V355,0))=TRUE(),"",OFFSET(W4,MATCH($V$3,V5:V355,0),0))</f>
        <v>0</v>
      </c>
      <c r="X3" s="1" t="n">
        <f aca="true">IF(ISERROR(MATCH($V$3,V5:V355,0))=TRUE(),"",OFFSET(X4,MATCH($V$3,V5:V355,0),0))</f>
        <v>0</v>
      </c>
      <c r="Y3" s="138"/>
      <c r="Z3" s="1"/>
      <c r="AA3" s="1"/>
      <c r="AB3" s="1"/>
      <c r="AC3" s="1"/>
      <c r="AD3" s="1"/>
      <c r="AE3" s="1"/>
      <c r="AG3" s="139" t="str">
        <f aca="false">CONCATENATE(AA58,AA59,AA60,AA61,AA62,AA63,AA64,AA65,AA66,AA67,AA68,AA69,AA70,AA71,AA72,AA73,AA74,AA75,AA76,AA77,AA78,AA79,AA80,AA81,AA82,AA83,AA84,AA85)&amp;CONCATENATE(AA86,AA87,AA88,AA89,AA90,AA91,AA92,AA93,AA94,AA95,AA96,AA97,AA98,AA99,AA100,AA101,AA102,AA103,AA104,AA105,AA106,AA107,AA108,AA109,AA110,AA111)</f>
        <v/>
      </c>
      <c r="AH3" s="140" t="str">
        <f aca="false">CONCATENATE(AA274,AA275,AA276,AA277,AA278,AA279,AA280,AA281,AA282,AA283,AA284,AA285,AA286,AA287,AA288,AA289,AA290,AA291,AA292,AA293,AA294,AA295,AA296,AA297,AA298,AA299,AA300,AA301)&amp;CONCATENATE(AA302,AA303,AA304,AA305,AA306,AA307,AA308,AA309,AA310,AA311,AA312,AA313,AA314,AA315,AA316,AA317,AA318,AA319,AA320,AA321,AA322,AA323,AA324,AA325,AA326,AA327)</f>
        <v/>
      </c>
      <c r="AI3" s="141" t="str">
        <f aca="false">CONCATENATE(AD58,AD59,AD60,AD61,AD62,AD63,AD64,AD65,AD66,AD67,AD68,AD69,AD70,AD71,AD72,AD73,AD74,AD75,AD76,AD77,AD78,AD79,AD80,AD81,AD82,AD83,AD84,AD85)&amp;CONCATENATE(AD86,AD87,AD88,AD89,AD90,AD91,AD92,AD93,AD94,AD95,AD96,AD97,AD98,AD99,AD100,AD101,AD102,AD103,AD104,AD105,AD106,AD107,AD108,AD109,AD110,AD111)</f>
        <v/>
      </c>
      <c r="AJ3" s="142" t="str">
        <f aca="false">CONCATENATE(AD274,AD275,AD276,AD277,AD278,AD279,AD280,AD281,AD282,AD283,AD284,AD285,AD286,AD287,AD288,AD289,AD290,AD291,AD292,AD293,AD294,AD295,AD296,AD297,AD298,AD299,AD300,AD301)&amp;CONCATENATE(AD302,AD303,AD304,AD305,AD306,AD307,AD308,AD309,AD310,AD311,AD312,AD313,AD314,AD315,AD316,AD317,AD318,AD319,AD320,AD321,AD322,AD323,AD324,AD325,AD326,AD327)</f>
        <v/>
      </c>
      <c r="AK3" s="140"/>
      <c r="AL3" s="140"/>
      <c r="AM3" s="143" t="s">
        <v>196</v>
      </c>
      <c r="AR3" s="132" t="s">
        <v>197</v>
      </c>
      <c r="AS3" s="133" t="str">
        <f aca="false">CONCATENATE(AA58,AA59,AA60,AA61,AA62,AA63,AA64,AA65,AA66,AA67,AA68,AA69,AA70,AA71,AA72,AA73,AA74,AA75,AA76,AA77,AA78,AA79,AA80,AA81,AA82,AA83,AA84,AA85)&amp;CONCATENATE(AA86,AA87,AA88,AA89,AA90,AA91,AA92,AA93,AA94,AA95,AA96,AA97,AA98,AA99)</f>
        <v/>
      </c>
      <c r="AT3" s="134" t="str">
        <f aca="false">CONCATENATE(AD58,AD59,AD60,AD61,AD62,AD63,AD64,AD65,AD66,AD67,AD68,AD69,AD70,AD71,AD72,AD73,AD74,AD75,AD76,AD77,AD78,AD79,AD80,AD81,AD82,AD83,AD84,AD85)&amp;CONCATENATE(AD86,AD87,AD88,AD89,AD90,AD91,AD92,AD93,AD94,AD95,AD96,AD97,AD98,AD99)</f>
        <v/>
      </c>
      <c r="AU3" s="8"/>
    </row>
    <row r="4" customFormat="false" ht="18.75" hidden="false" customHeight="true" outlineLevel="0" collapsed="false">
      <c r="B4" s="117" t="e">
        <f aca="false">LEFT(B2,FIND("[",B2)-1)</f>
        <v>#VALUE!</v>
      </c>
      <c r="C4" s="144" t="s">
        <v>198</v>
      </c>
      <c r="P4" s="145"/>
      <c r="Q4" s="145"/>
      <c r="R4" s="146"/>
      <c r="S4" s="147"/>
      <c r="T4" s="148"/>
      <c r="U4" s="149"/>
      <c r="V4" s="150"/>
      <c r="W4" s="151"/>
      <c r="X4" s="152"/>
      <c r="Y4" s="153"/>
      <c r="Z4" s="154" t="s">
        <v>199</v>
      </c>
      <c r="AA4" s="154"/>
      <c r="AB4" s="153"/>
      <c r="AC4" s="154" t="s">
        <v>200</v>
      </c>
      <c r="AD4" s="155"/>
      <c r="AE4" s="155"/>
      <c r="AF4" s="156" t="s">
        <v>201</v>
      </c>
      <c r="AG4" s="139" t="str">
        <f aca="false">CONCATENATE(AA112,AA113,AA114,AA115,AA116,AA117,AA118,AA119,AA120,AA121,AA122,AA123,AA124,AA125,AA126,AA127,AA128,AA129,AA130,AA131,AA132,AA133,AA134,AA135,AA136,AA137,AA138,AA139)&amp;CONCATENATE(AA140,AA141,AA142,AA143,AA144,AA145,AA146,AA147,AA148,AA149,AA150,AA151,AA152,AA153,AA154,AA155,AA156,AA157,AA158,AA159,AA160,AA161,AA162,AA163,AA164,AA165)</f>
        <v/>
      </c>
      <c r="AH4" s="140" t="str">
        <f aca="false">CONCATENATE(AA328,AA329,AA330,AA331,AA332,AA333,AA334,AA335,AA336,AA337,AA338,AA339,AA340,AA341,AA342,AA343,AA344,AA345,AA346,AA347,AA348,AA349,AA350,AA351,AA352,AA353,AA354,AA355)</f>
        <v/>
      </c>
      <c r="AI4" s="141" t="str">
        <f aca="false">CONCATENATE(AD112,AD113,AD114,AD115,AD116,AD117,AD118,AD119,AD120,AD121,AD122,AD123,AD124,AD125,AD126,AD127,AD128,AD129,AD130,AD131,AD132,AD133,AD134,AD135,AD136,AD137,AD138,AD139)&amp;CONCATENATE(AD140,AD141,AD142,AD143,AD144,AD145,AD146,AD147,AD148,AD149,AD150,AD151,AD152,AD153,AD154,AD155,AD156,AD157,AD158,AD159,AD160,AD161,AD162,AD163,AD164,AD165)</f>
        <v/>
      </c>
      <c r="AJ4" s="142" t="str">
        <f aca="false">CONCATENATE(AD328,AD329,AD330,AD331,AD332,AD333,AD334,AD335,AD336,AD337,AD338,AD339,AD340,AD341,AD342,AD343,AD344,AD345,AD346,AD347,AD348,AD349,AD350,AD351,AD352,AD353,AD354,AD355)</f>
        <v/>
      </c>
      <c r="AK4" s="140"/>
      <c r="AL4" s="140"/>
      <c r="AM4" s="143" t="s">
        <v>202</v>
      </c>
      <c r="AR4" s="132" t="s">
        <v>203</v>
      </c>
      <c r="AS4" s="133" t="str">
        <f aca="false">CONCATENATE(AA100,AA101,AA102,AA103,AA104,AA105,AA106,AA107,AA108,AA109,AA110,AA111,AA112,AA113,AA114,AA115,AA116,AA117,AA118,AA119,AA120,AA121,AA122,AA123,AA124,AA125)&amp;CONCATENATE(AA126,AA127,AA128,AA129,AA130,AA131,AA132,AA133,AA134,AA135,AA136,AA137,AA138,AA139,AA140,AA141,AA142,AA143,AA144,AA145,AA146,AA147,AA148,AA149,AA150)</f>
        <v/>
      </c>
      <c r="AT4" s="134" t="str">
        <f aca="false">CONCATENATE(AD100,AD101,AD102,AD103,AD104,AD105,AD106,AD107,AD108,AD109,AD110,AD111,AD112,AD113,AD114,AD115,AD116,AD117,AD118,AD119,AD120,AD121,AD122,AD123,AD124,AD125)&amp;CONCATENATE(AD126,AD127,AD128,AD129,AD130,AD131,AD132,AD133,AD134,AD135,AD136,AD137,AD138,AD139,AD140,AD141,AD142,AD143,AD144,AD145,AD146,AD147,AD148,AD149,AD150)</f>
        <v/>
      </c>
      <c r="AU4" s="8"/>
    </row>
    <row r="5" customFormat="false" ht="18.75" hidden="false" customHeight="true" outlineLevel="0" collapsed="false">
      <c r="B5" s="118" t="s">
        <v>204</v>
      </c>
      <c r="C5" s="118" t="s">
        <v>205</v>
      </c>
      <c r="P5" s="157" t="e">
        <f aca="true">IF(P$3=1,IF(OFFSET(INDIRECT("総括表!C$80"),B$1-150+A5,0)&lt;&gt;"",OFFSET(INDIRECT("総括表!C$80"),B$1-150+A5,0),P4),IF(OFFSET(INDIRECT("工種!C$80"),B$1-150+A5,0)&lt;&gt;"",OFFSET(INDIRECT("工種!C$80"),B$1-150+A5,0),P4))</f>
        <v>#REF!</v>
      </c>
      <c r="Q5" s="157" t="e">
        <f aca="true">IF(P$3=1,IF(AND(OFFSET(INDIRECT("総括表!D$80"),B$1-150+A5,0)&lt;&gt;"",OFFSET(INDIRECT("総括表!D$80"),B$1-150+A5,0)&lt;&gt;"―〃―"),OFFSET(INDIRECT("総括表!D$80"),B$1-150+A5,0),Q4),IF(AND(OFFSET(INDIRECT("工種!D$80"),B$1-150+A5,0)&lt;&gt;"",OFFSET(INDIRECT("総括表!D$80"),B$1-150+A5,0)&lt;&gt;"―〃―"),OFFSET(INDIRECT("工種!D$80"),B$1-150+A5,0),Q4))</f>
        <v>#REF!</v>
      </c>
      <c r="R5" s="146"/>
      <c r="S5" s="158" t="str">
        <f aca="false">+$R$2</f>
        <v>仮設工</v>
      </c>
      <c r="T5" s="159" t="n">
        <f aca="true">OFFSET([1]ﾃﾞｰﾀ!C$2,$A5,($R$3-1)*6+1)</f>
        <v>0</v>
      </c>
      <c r="U5" s="160" t="n">
        <f aca="true">OFFSET([1]ﾃﾞｰﾀ!D$2,$A5,($R$3-1)*6+1)</f>
        <v>0</v>
      </c>
      <c r="V5" s="161" t="n">
        <f aca="true">OFFSET([1]ﾃﾞｰﾀ!E$2,$A5,($R$3-1)*6+1)</f>
        <v>0</v>
      </c>
      <c r="W5" s="162" t="n">
        <f aca="true">OFFSET([1]ﾃﾞｰﾀ!F$2,$A5,($R$3-1)*6+1)</f>
        <v>0</v>
      </c>
      <c r="X5" s="163" t="n">
        <f aca="true">OFFSET([1]ﾃﾞｰﾀ!G$2,$A5,($R$3-1)*6+1)</f>
        <v>0</v>
      </c>
      <c r="Y5" s="164" t="n">
        <f aca="false">IF(T(T5)="",Y4,T5)</f>
        <v>0</v>
      </c>
      <c r="Z5" s="138"/>
      <c r="AA5" s="138" t="str">
        <f aca="true">IF(T(Y5)=T(Y4),"",RIGHT("  "&amp;FIXED(CELL("row",S5),0),3))</f>
        <v/>
      </c>
      <c r="AB5" s="164" t="e">
        <f aca="false">IF(T(Y5)=$T$3,IF(T(U5)="",T(AB4),U5),"")</f>
        <v>#REF!</v>
      </c>
      <c r="AC5" s="138"/>
      <c r="AD5" s="165" t="e">
        <f aca="true">IF(T(AB5)=T(AB4),"",RIGHT("  "&amp;FIXED(CELL("row",V5),0),3))</f>
        <v>#REF!</v>
      </c>
      <c r="AE5" s="165"/>
      <c r="AG5" s="139" t="str">
        <f aca="false">CONCATENATE(AA166,AA167,AA168,AA169,AA170,AA171,AA172,AA173,AA174,AA175,AA176,AA177,AA178,AA179,AA180,AA181,AA182,AA183,AA184,AA185,AA186,AA187,AA188,AA189,AA190,AA191,AA192,AA193)&amp;CONCATENATE(AA194,AA195,AA196,AA197,AA198,AA199,AA200,AA201,AA202,AA203,AA204,AA205,AA206,AA207,AA208,AA209,AA210,AA211,AA212,AA213,AA214,AA215,AA216,AA217,AA218,AA219)</f>
        <v/>
      </c>
      <c r="AH5" s="140"/>
      <c r="AI5" s="141" t="str">
        <f aca="false">CONCATENATE(AD166,AD167,AD168,AD169,AD170,AD171,AD172,AD173,AD174,AD175,AD176,AD177,AD178,AD179,AD180,AD181,AD182,AD183,AD184,AD185,AD186,AD187,AD188,AD189,AD190,AD191,AD192,AD193)&amp;CONCATENATE(AD194,AD195,AD196,AD197,AD198,AD199,AD200,AD201,AD202,AD203,AD204,AD205,AD206,AD207,AD208,AD209,AD210,AD211,AD212,AD213,AD214,AD215,AD216,AD217,AD218,AD219)</f>
        <v/>
      </c>
      <c r="AJ5" s="142"/>
      <c r="AK5" s="140" t="e">
        <f aca="false">COUNTIF(AB5:AB999,U3)</f>
        <v>#REF!</v>
      </c>
      <c r="AL5" s="140"/>
      <c r="AM5" s="143" t="s">
        <v>206</v>
      </c>
      <c r="AR5" s="132" t="s">
        <v>207</v>
      </c>
      <c r="AS5" s="133" t="str">
        <f aca="false">CONCATENATE(AA151,AA152,AA153,AA154,AA155,AA156,AA157,AA158,AA159,AA160,AA161,AA162,AA163,AA164,AA165,AA166,AA167,AA168,AA169,AA170,AA171,AA172,AA173,AA174,AA175)&amp;CONCATENATE(AA176,AA177,AA178,AA179,AA180,AA181,AA182,AA183,AA184,AA185,AA186,AA187,AA188,AA189,AA190,AA191,AA192,AA193,AA194,AA195,AA196,AA197,AA198,AA199)</f>
        <v/>
      </c>
      <c r="AT5" s="134" t="str">
        <f aca="false">CONCATENATE(AD151,AD152,AD153,AD154,AD155,AD156,AD157,AD158,AD159,AD160,AD161,AD162,AD163,AD164,AD165,AD166,AD167,AD168,AD169,AD170,AD171,AD172,AD173,AD174,AD175)&amp;CONCATENATE(AD176,AD177,AD178,AD179,AD180,AD181,AD182,AD183,AD184,AD185,AD186,AD187,AD188,AD189,AD190,AD191,AD192,AD193,AD194,AD195,AD196,AD197,AD198,AD199)</f>
        <v/>
      </c>
      <c r="AU5" s="8"/>
    </row>
    <row r="6" customFormat="false" ht="18.75" hidden="false" customHeight="true" outlineLevel="0" collapsed="false">
      <c r="A6" s="0" t="n">
        <v>1</v>
      </c>
      <c r="B6" s="144" t="e">
        <f aca="false">+B4&amp;B5</f>
        <v>#VALUE!</v>
      </c>
      <c r="C6" s="118" t="s">
        <v>208</v>
      </c>
      <c r="P6" s="157" t="e">
        <f aca="true">IF(P$3=1,IF(OFFSET(INDIRECT("総括表!C$80"),B$1-150+A6,0)&lt;&gt;"",OFFSET(INDIRECT("総括表!C$80"),B$1-150+A6,0),P5),IF(OFFSET(INDIRECT("工種!C$80"),B$1-150+A6,0)&lt;&gt;"",OFFSET(INDIRECT("工種!C$80"),B$1-150+A6,0),P5))</f>
        <v>#REF!</v>
      </c>
      <c r="Q6" s="157" t="e">
        <f aca="true">IF(P$3=1,IF(AND(OFFSET(INDIRECT("総括表!D$80"),B$1-150+A6,0)&lt;&gt;"",OFFSET(INDIRECT("総括表!D$80"),B$1-150+A6,0)&lt;&gt;"―〃―"),OFFSET(INDIRECT("総括表!D$80"),B$1-150+A6,0),Q5),IF(AND(OFFSET(INDIRECT("工種!D$80"),B$1-150+A6,0)&lt;&gt;"",OFFSET(INDIRECT("総括表!D$80"),B$1-150+A6,0)&lt;&gt;"―〃―"),OFFSET(INDIRECT("工種!D$80"),B$1-150+A6,0),Q5))</f>
        <v>#REF!</v>
      </c>
      <c r="R6" s="37"/>
      <c r="S6" s="166"/>
      <c r="T6" s="159" t="n">
        <f aca="true">OFFSET([1]ﾃﾞｰﾀ!C$2,$A6,($R$3-1)*6+1)</f>
        <v>0</v>
      </c>
      <c r="U6" s="160" t="n">
        <f aca="true">OFFSET([1]ﾃﾞｰﾀ!D$2,$A6,($R$3-1)*6+1)</f>
        <v>0</v>
      </c>
      <c r="V6" s="161" t="n">
        <f aca="true">OFFSET([1]ﾃﾞｰﾀ!E$2,$A6,($R$3-1)*6+1)</f>
        <v>0</v>
      </c>
      <c r="W6" s="162" t="n">
        <f aca="true">OFFSET([1]ﾃﾞｰﾀ!F$2,$A6,($R$3-1)*6+1)</f>
        <v>0</v>
      </c>
      <c r="X6" s="163" t="n">
        <f aca="true">OFFSET([1]ﾃﾞｰﾀ!G$2,$A6,($R$3-1)*6+1)</f>
        <v>0</v>
      </c>
      <c r="Y6" s="164" t="n">
        <f aca="false">IF(T(T6)="",Y5,T6)</f>
        <v>0</v>
      </c>
      <c r="Z6" s="138"/>
      <c r="AA6" s="138" t="str">
        <f aca="true">IF(T(Y6)=T(Y5),"",RIGHT("  "&amp;FIXED(CELL("row",S6),0),3))</f>
        <v/>
      </c>
      <c r="AB6" s="164" t="e">
        <f aca="false">IF(T(Y6)=$T$3,IF(T(U6)="",T(AB5),U6),"")</f>
        <v>#REF!</v>
      </c>
      <c r="AC6" s="138"/>
      <c r="AD6" s="165" t="e">
        <f aca="true">IF(T(AB6)=T(AB5),"",RIGHT("  "&amp;FIXED(CELL("row",V6),0),3))</f>
        <v>#REF!</v>
      </c>
      <c r="AE6" s="165"/>
      <c r="AF6" s="152"/>
      <c r="AG6" s="167" t="str">
        <f aca="false">CONCATENATE(AS2,AS3,AS4,AS5,AS6,AS7,AS8,AS9,AS10,AS11,AS12,AS13,AS14,AS15,AS16,AS17,AS18,AS19,AS20,AS21)</f>
        <v/>
      </c>
      <c r="AH6" s="168"/>
      <c r="AI6" s="169" t="e">
        <f aca="false">CONCATENATE(AT2,AT3,AT4,AT5,AT6,AT7,AT8,AT9,AT10,AT11,AT12,AT13,AT14,AT15,AT16,AT17,AT18,AT19,AT20,AT21)</f>
        <v>#REF!</v>
      </c>
      <c r="AJ6" s="170"/>
      <c r="AK6" s="168" t="e">
        <f aca="false">MATCH($U$3,U5:U999,0)+1</f>
        <v>#REF!</v>
      </c>
      <c r="AL6" s="168" t="e">
        <f aca="false">AK5+AK6</f>
        <v>#REF!</v>
      </c>
      <c r="AM6" s="171" t="s">
        <v>209</v>
      </c>
      <c r="AN6" s="35"/>
      <c r="AO6" s="172" t="s">
        <v>210</v>
      </c>
      <c r="AP6" s="0" t="e">
        <f aca="false">MATCH(AP7,ﾚﾍﾞﾙ5!C10:CR10,0)</f>
        <v>#N/A</v>
      </c>
      <c r="AR6" s="132" t="s">
        <v>211</v>
      </c>
      <c r="AS6" s="173" t="str">
        <f aca="false">CONCATENATE(AA200,AA201,AA202,AA203,AA204,AA205,AA206,AA207,AA208,AA209,AA210,AA211,AA212,AA213,AA214,AA215,AA216,AA217,AA218,AA219,AA220,AA221,AA222,AA223,AA224,AA225)&amp;CONCATENATE(AA226,AA227,AA228,AA229,AA230,AA231,AA232,AA233,AA234,AA235,AA236,AA237,AA238,AA239,AA240,AA241,AA242,AA243,AA244,AA245,AA246,AA247,AA248,AA249,AA250)</f>
        <v/>
      </c>
      <c r="AT6" s="174" t="str">
        <f aca="false">CONCATENATE(AD200,AD201,AD202,AD203,AD204,AD205,AD206,AD207,AD208,AD209,AD210,AD211,AD212,AD213,AD214,AD215,AD216,AD217,AD218,AD219,AD220,AD221,AD222,AD223,AD224,AD225)&amp;CONCATENATE(AD226,AD227,AD228,AD229,AD230,AD231,AD232,AD233,AD234,AD235,AD236,AD237,AD238,AD239,AD240,AD241,AD242,AD243,AD244,AD245,AD246,AD247,AD248,AD249,AD250)</f>
        <v/>
      </c>
      <c r="AU6" s="175"/>
    </row>
    <row r="7" customFormat="false" ht="18.75" hidden="false" customHeight="true" outlineLevel="0" collapsed="false">
      <c r="A7" s="0" t="n">
        <v>2</v>
      </c>
      <c r="P7" s="0" t="e">
        <f aca="true">IF(P$3=1,IF(OFFSET(INDIRECT("総括表!C$80"),B$1-150+A7,0)&lt;&gt;"",OFFSET(INDIRECT("総括表!C$80"),B$1-150+A7,0),P6),IF(OFFSET(INDIRECT("工種!C$80"),B$1-150+A7,0)&lt;&gt;"",OFFSET(INDIRECT("工種!C$80"),B$1-150+A7,0),P6))</f>
        <v>#REF!</v>
      </c>
      <c r="Q7" s="157" t="e">
        <f aca="true">IF(P$3=1,IF(AND(OFFSET(INDIRECT("総括表!D$80"),B$1-150+A7,0)&lt;&gt;"",OFFSET(INDIRECT("総括表!D$80"),B$1-150+A7,0)&lt;&gt;"―〃―"),OFFSET(INDIRECT("総括表!D$80"),B$1-150+A7,0),Q6),IF(AND(OFFSET(INDIRECT("工種!D$80"),B$1-150+A7,0)&lt;&gt;"",OFFSET(INDIRECT("総括表!D$80"),B$1-150+A7,0)&lt;&gt;"―〃―"),OFFSET(INDIRECT("工種!D$80"),B$1-150+A7,0),Q6))</f>
        <v>#REF!</v>
      </c>
      <c r="R7" s="157"/>
      <c r="S7" s="166"/>
      <c r="T7" s="159" t="n">
        <f aca="true">OFFSET([1]ﾃﾞｰﾀ!C$2,$A7,($R$3-1)*6+1)</f>
        <v>0</v>
      </c>
      <c r="U7" s="160" t="n">
        <f aca="true">OFFSET([1]ﾃﾞｰﾀ!D$2,$A7,($R$3-1)*6+1)</f>
        <v>0</v>
      </c>
      <c r="V7" s="161" t="n">
        <f aca="true">OFFSET([1]ﾃﾞｰﾀ!E$2,$A7,($R$3-1)*6+1)</f>
        <v>0</v>
      </c>
      <c r="W7" s="162" t="n">
        <f aca="true">OFFSET([1]ﾃﾞｰﾀ!F$2,$A7,($R$3-1)*6+1)</f>
        <v>0</v>
      </c>
      <c r="X7" s="163" t="n">
        <f aca="true">OFFSET([1]ﾃﾞｰﾀ!G$2,$A7,($R$3-1)*6+1)</f>
        <v>0</v>
      </c>
      <c r="Y7" s="164" t="n">
        <f aca="false">IF(T(T7)="",Y6,T7)</f>
        <v>0</v>
      </c>
      <c r="Z7" s="138"/>
      <c r="AA7" s="138" t="str">
        <f aca="true">IF(T(Y7)=T(Y6),"",RIGHT("  "&amp;FIXED(CELL("row",S7),0),3))</f>
        <v/>
      </c>
      <c r="AB7" s="164" t="e">
        <f aca="false">IF(T(Y7)=$T$3,IF(T(U7)="",T(AB6),U7),"")</f>
        <v>#REF!</v>
      </c>
      <c r="AC7" s="138"/>
      <c r="AD7" s="165" t="e">
        <f aca="true">IF(T(AB7)=T(AB6),"",RIGHT("  "&amp;FIXED(CELL("row",V7),0),3))</f>
        <v>#REF!</v>
      </c>
      <c r="AE7" s="165"/>
      <c r="AF7" s="152"/>
      <c r="AG7" s="176"/>
      <c r="AH7" s="177"/>
      <c r="AI7" s="176"/>
      <c r="AJ7" s="178"/>
      <c r="AK7" s="179"/>
      <c r="AL7" s="179"/>
      <c r="AM7" s="180"/>
      <c r="AN7" s="37"/>
      <c r="AO7" s="181"/>
      <c r="AP7" s="181" t="n">
        <f aca="false">IF(T(V3)="",0,"*"&amp;ASC(V3)&amp;"*")</f>
        <v>0</v>
      </c>
      <c r="AR7" s="132" t="s">
        <v>212</v>
      </c>
      <c r="AS7" s="173" t="str">
        <f aca="false">CONCATENATE(AA251,AA252,AA253,AA254,AA255,AA256,AA257,AA258,AA259,AA260,AA261,AA262,AA263,AA264,AA265,AA266,AA267,AA268,AA269,AA270,AA271,AA272,AA273,AA274,AA275)&amp;CONCATENATE(AA276,AA277,AA278,AA279,AA280,AA281,AA282,AA283,AA284,AA285,AA286,AA287,AA288,AA289,AA290,AA291,AA292,AA293,AA294,AA295,AA296,AA297,AA298,AA299)</f>
        <v/>
      </c>
      <c r="AT7" s="174" t="str">
        <f aca="false">CONCATENATE(AD251,AD252,AD253,AD254,AD255,AD256,AD257,AD258,AD259,AD260,AD261,AD262,AD263,AD264,AD265,AD266,AD267,AD268,AD269,AD270,AD271,AD272,AD273,AD274,AD275)&amp;CONCATENATE(AD276,AD277,AD278,AD279,AD280,AD281,AD282,AD283,AD284,AD285,AD286,AD287,AD288,AD289,AD290,AD291,AD292,AD293,AD294,AD295,AD296,AD297,AD298,AD299)</f>
        <v/>
      </c>
      <c r="AU7" s="175"/>
    </row>
    <row r="8" customFormat="false" ht="18.75" hidden="false" customHeight="true" outlineLevel="0" collapsed="false">
      <c r="A8" s="0" t="n">
        <v>3</v>
      </c>
      <c r="P8" s="0" t="e">
        <f aca="true">IF(P$3=1,IF(OFFSET(INDIRECT("総括表!C$80"),B$1-150+A8,0)&lt;&gt;"",OFFSET(INDIRECT("総括表!C$80"),B$1-150+A8,0),P7),IF(OFFSET(INDIRECT("工種!C$80"),B$1-150+A8,0)&lt;&gt;"",OFFSET(INDIRECT("工種!C$80"),B$1-150+A8,0),P7))</f>
        <v>#REF!</v>
      </c>
      <c r="Q8" s="157" t="e">
        <f aca="true">IF(P$3=1,IF(AND(OFFSET(INDIRECT("総括表!D$80"),B$1-150+A8,0)&lt;&gt;"",OFFSET(INDIRECT("総括表!D$80"),B$1-150+A8,0)&lt;&gt;"―〃―"),OFFSET(INDIRECT("総括表!D$80"),B$1-150+A8,0),Q7),IF(AND(OFFSET(INDIRECT("工種!D$80"),B$1-150+A8,0)&lt;&gt;"",OFFSET(INDIRECT("総括表!D$80"),B$1-150+A8,0)&lt;&gt;"―〃―"),OFFSET(INDIRECT("工種!D$80"),B$1-150+A8,0),Q7))</f>
        <v>#REF!</v>
      </c>
      <c r="R8" s="157"/>
      <c r="S8" s="166"/>
      <c r="T8" s="159" t="n">
        <f aca="true">OFFSET([1]ﾃﾞｰﾀ!C$2,$A8,($R$3-1)*6+1)</f>
        <v>0</v>
      </c>
      <c r="U8" s="160" t="n">
        <f aca="true">OFFSET([1]ﾃﾞｰﾀ!D$2,$A8,($R$3-1)*6+1)</f>
        <v>0</v>
      </c>
      <c r="V8" s="161" t="n">
        <f aca="true">OFFSET([1]ﾃﾞｰﾀ!E$2,$A8,($R$3-1)*6+1)</f>
        <v>0</v>
      </c>
      <c r="W8" s="162" t="n">
        <f aca="true">OFFSET([1]ﾃﾞｰﾀ!F$2,$A8,($R$3-1)*6+1)</f>
        <v>0</v>
      </c>
      <c r="X8" s="163" t="n">
        <f aca="true">OFFSET([1]ﾃﾞｰﾀ!G$2,$A8,($R$3-1)*6+1)</f>
        <v>0</v>
      </c>
      <c r="Y8" s="164" t="n">
        <f aca="false">IF(T(T8)="",Y7,T8)</f>
        <v>0</v>
      </c>
      <c r="Z8" s="138"/>
      <c r="AA8" s="138" t="str">
        <f aca="true">IF(T(Y8)=T(Y7),"",RIGHT("  "&amp;FIXED(CELL("row",S8),0),3))</f>
        <v/>
      </c>
      <c r="AB8" s="164" t="e">
        <f aca="false">IF(T(Y8)=$T$3,IF(T(U8)="",T(AB7),U8),"")</f>
        <v>#REF!</v>
      </c>
      <c r="AC8" s="138"/>
      <c r="AD8" s="165" t="e">
        <f aca="true">IF(T(AB8)=T(AB7),"",RIGHT("  "&amp;FIXED(CELL("row",V8),0),3))</f>
        <v>#REF!</v>
      </c>
      <c r="AE8" s="165"/>
      <c r="AF8" s="152"/>
      <c r="AG8" s="176" t="str">
        <f aca="true">IF(ISERROR(AH8)=TRUE(),"",OFFSET($T$4,AH8-4,0))</f>
        <v/>
      </c>
      <c r="AH8" s="177" t="e">
        <f aca="false">VALUE(TRIM(MID($AG$6,$AM8,3)))</f>
        <v>#VALUE!</v>
      </c>
      <c r="AI8" s="176" t="str">
        <f aca="true">IF(ISERROR(AJ8)=TRUE(),"",OFFSET($AB$4,AJ8-4,0))</f>
        <v/>
      </c>
      <c r="AJ8" s="178" t="e">
        <f aca="false">VALUE(TRIM(MID($AI$6,$AM8,3)))</f>
        <v>#REF!</v>
      </c>
      <c r="AK8" s="179" t="e">
        <f aca="true">IF(A8&lt;$AK$5+3,OFFSET($V$3,$AK$6+A8-3,0),"")</f>
        <v>#REF!</v>
      </c>
      <c r="AL8" s="179"/>
      <c r="AM8" s="180" t="n">
        <v>1</v>
      </c>
      <c r="AN8" s="37"/>
      <c r="AO8" s="181" t="str">
        <f aca="false">IF(ISERROR(AP8)=TRUE(),T($W$3),T(AP8))</f>
        <v/>
      </c>
      <c r="AP8" s="182" t="e">
        <f aca="true">OFFSET(ﾚﾍﾞﾙ5!$B$10,AQ8,$AP$6)</f>
        <v>#N/A</v>
      </c>
      <c r="AQ8" s="0" t="n">
        <v>1</v>
      </c>
      <c r="AR8" s="132" t="s">
        <v>213</v>
      </c>
      <c r="AS8" s="173" t="str">
        <f aca="false">CONCATENATE(AA300,AA301,AA302,AA303,AA304,AA305,AA306,AA307,AA308,AA309,AA310,AA311,AA312,AA313,AA314,AA315,AA316,AA317,AA318,AA319,AA320,AA321,AA322,AA323,AA324,AA325)&amp;CONCATENATE(AA326,AA327,AA328,AA329,AA330,AA331,AA332,AA333,AA334,AA335,AA336,AA337,AA338,AA339,AA340,AA341,AA342,AA343,AA344,AA345,AA346,AA347,AA348,AA349,AA350)</f>
        <v/>
      </c>
      <c r="AT8" s="174" t="str">
        <f aca="false">CONCATENATE(AD300,AD301,AD302,AD303,AD304,AD305,AD306,AD307,AD308,AD309,AD310,AD311,AD312,AD313,AD314,AD315,AD316,AD317,AD318,AD319,AD320,AD321,AD322,AD323,AD324,AD325)&amp;CONCATENATE(AD326,AD327,AD328,AD329,AD330,AD331,AD332,AD333,AD334,AD335,AD336,AD337,AD338,AD339,AD340,AD341,AD342,AD343,AD344,AD345,AD346,AD347,AD348,AD349,AD350)</f>
        <v/>
      </c>
      <c r="AU8" s="175"/>
    </row>
    <row r="9" customFormat="false" ht="18.75" hidden="false" customHeight="true" outlineLevel="0" collapsed="false">
      <c r="A9" s="0" t="n">
        <v>4</v>
      </c>
      <c r="P9" s="0" t="e">
        <f aca="true">IF(P$3=1,IF(OFFSET(INDIRECT("総括表!C$80"),B$1-150+A9,0)&lt;&gt;"",OFFSET(INDIRECT("総括表!C$80"),B$1-150+A9,0),P8),IF(OFFSET(INDIRECT("工種!C$80"),B$1-150+A9,0)&lt;&gt;"",OFFSET(INDIRECT("工種!C$80"),B$1-150+A9,0),P8))</f>
        <v>#REF!</v>
      </c>
      <c r="Q9" s="157" t="e">
        <f aca="true">IF(P$3=1,IF(AND(OFFSET(INDIRECT("総括表!D$80"),B$1-150+A9,0)&lt;&gt;"",OFFSET(INDIRECT("総括表!D$80"),B$1-150+A9,0)&lt;&gt;"―〃―"),OFFSET(INDIRECT("総括表!D$80"),B$1-150+A9,0),Q8),IF(AND(OFFSET(INDIRECT("工種!D$80"),B$1-150+A9,0)&lt;&gt;"",OFFSET(INDIRECT("総括表!D$80"),B$1-150+A9,0)&lt;&gt;"―〃―"),OFFSET(INDIRECT("工種!D$80"),B$1-150+A9,0),Q8))</f>
        <v>#REF!</v>
      </c>
      <c r="R9" s="157"/>
      <c r="S9" s="166"/>
      <c r="T9" s="159" t="n">
        <f aca="true">OFFSET([1]ﾃﾞｰﾀ!C$2,$A9,($R$3-1)*6+1)</f>
        <v>0</v>
      </c>
      <c r="U9" s="160" t="n">
        <f aca="true">OFFSET([1]ﾃﾞｰﾀ!D$2,$A9,($R$3-1)*6+1)</f>
        <v>0</v>
      </c>
      <c r="V9" s="161" t="n">
        <f aca="true">OFFSET([1]ﾃﾞｰﾀ!E$2,$A9,($R$3-1)*6+1)</f>
        <v>0</v>
      </c>
      <c r="W9" s="162" t="n">
        <f aca="true">OFFSET([1]ﾃﾞｰﾀ!F$2,$A9,($R$3-1)*6+1)</f>
        <v>0</v>
      </c>
      <c r="X9" s="163" t="n">
        <f aca="true">OFFSET([1]ﾃﾞｰﾀ!G$2,$A9,($R$3-1)*6+1)</f>
        <v>0</v>
      </c>
      <c r="Y9" s="164" t="n">
        <f aca="false">IF(T(T9)="",Y8,T9)</f>
        <v>0</v>
      </c>
      <c r="Z9" s="138"/>
      <c r="AA9" s="138" t="str">
        <f aca="true">IF(T(Y9)=T(Y8),"",RIGHT("  "&amp;FIXED(CELL("row",S9),0),3))</f>
        <v/>
      </c>
      <c r="AB9" s="164" t="e">
        <f aca="false">IF(T(Y9)=$T$3,IF(T(U9)="",T(AB8),U9),"")</f>
        <v>#REF!</v>
      </c>
      <c r="AC9" s="138"/>
      <c r="AD9" s="165" t="e">
        <f aca="true">IF(T(AB9)=T(AB8),"",RIGHT("  "&amp;FIXED(CELL("row",V9),0),3))</f>
        <v>#REF!</v>
      </c>
      <c r="AE9" s="165"/>
      <c r="AF9" s="152"/>
      <c r="AG9" s="176" t="str">
        <f aca="true">IF(ISERROR(AH9)=TRUE(),"",OFFSET($T$4,AH9-4,0))</f>
        <v/>
      </c>
      <c r="AH9" s="177" t="e">
        <f aca="false">VALUE(TRIM(MID($AG$6,$AM9,3)))</f>
        <v>#VALUE!</v>
      </c>
      <c r="AI9" s="176" t="str">
        <f aca="true">IF(ISERROR(AJ9)=TRUE(),"",OFFSET($AB$4,AJ9-4,0))</f>
        <v/>
      </c>
      <c r="AJ9" s="178" t="e">
        <f aca="false">VALUE(TRIM(MID($AI$6,$AM9,3)))</f>
        <v>#REF!</v>
      </c>
      <c r="AK9" s="179" t="e">
        <f aca="true">IF(A9&lt;$AK$5+3,OFFSET($V$3,$AK$6+A9-3,0),"")</f>
        <v>#REF!</v>
      </c>
      <c r="AL9" s="179"/>
      <c r="AM9" s="180" t="n">
        <v>4</v>
      </c>
      <c r="AN9" s="37"/>
      <c r="AO9" s="181" t="str">
        <f aca="false">IF(ISERROR(AP9)=TRUE(),"",T(AP9))</f>
        <v/>
      </c>
      <c r="AP9" s="182" t="e">
        <f aca="true">OFFSET(ﾚﾍﾞﾙ5!$B$10,AQ9,$AP$6)</f>
        <v>#N/A</v>
      </c>
      <c r="AQ9" s="0" t="n">
        <v>2</v>
      </c>
      <c r="AR9" s="132" t="s">
        <v>214</v>
      </c>
      <c r="AS9" s="173" t="str">
        <f aca="false">CONCATENATE(AA351,AA352,AA353,AA354,AA355,AA356,AA357,AA358,AA359,AA360,AA361,AA362,AA363,AA364,AA365,AA366,AA367,AA368,AA369,AA370,AA371,AA372,AA373,AA374,AA375)&amp;CONCATENATE(AA376,AA377,AA378,AA379,AA380,AA381,AA382,AA383,AA384,AA385,AA386,AA387,AA388,AA389,AA390,AA391,AA392,AA393,AA394,AA395,AA396,AA397,AA398,AA399)</f>
        <v/>
      </c>
      <c r="AT9" s="174" t="str">
        <f aca="false">CONCATENATE(AD351,AD352,AD353,AD354,AD355,AD356,AD357,AD358,AD359,AD360,AD361,AD362,AD363,AD364,AD365,AD366,AD367,AD368,AD369,AD370,AD371,AD372,AD373,AD374,AD375)&amp;CONCATENATE(AD376,AD377,AD378,AD379,AD380,AD381,AD382,AD383,AD384,AD385,AD386,AD387,AD388,AD389,AD390,AD391,AD392,AD393,AD394,AD395,AD396,AD397,AD398,AD399)</f>
        <v/>
      </c>
      <c r="AU9" s="175"/>
    </row>
    <row r="10" customFormat="false" ht="18.75" hidden="false" customHeight="true" outlineLevel="0" collapsed="false">
      <c r="A10" s="0" t="n">
        <v>5</v>
      </c>
      <c r="P10" s="0" t="e">
        <f aca="true">IF(P$3=1,IF(OFFSET(INDIRECT("総括表!C$80"),B$1-150+A10,0)&lt;&gt;"",OFFSET(INDIRECT("総括表!C$80"),B$1-150+A10,0),P9),IF(OFFSET(INDIRECT("工種!C$80"),B$1-150+A10,0)&lt;&gt;"",OFFSET(INDIRECT("工種!C$80"),B$1-150+A10,0),P9))</f>
        <v>#REF!</v>
      </c>
      <c r="Q10" s="157" t="e">
        <f aca="true">IF(P$3=1,IF(AND(OFFSET(INDIRECT("総括表!D$80"),B$1-150+A10,0)&lt;&gt;"",OFFSET(INDIRECT("総括表!D$80"),B$1-150+A10,0)&lt;&gt;"―〃―"),OFFSET(INDIRECT("総括表!D$80"),B$1-150+A10,0),Q9),IF(AND(OFFSET(INDIRECT("工種!D$80"),B$1-150+A10,0)&lt;&gt;"",OFFSET(INDIRECT("総括表!D$80"),B$1-150+A10,0)&lt;&gt;"―〃―"),OFFSET(INDIRECT("工種!D$80"),B$1-150+A10,0),Q9))</f>
        <v>#REF!</v>
      </c>
      <c r="R10" s="157"/>
      <c r="S10" s="166"/>
      <c r="T10" s="159" t="n">
        <f aca="true">OFFSET([1]ﾃﾞｰﾀ!C$2,$A10,($R$3-1)*6+1)</f>
        <v>0</v>
      </c>
      <c r="U10" s="160" t="n">
        <f aca="true">OFFSET([1]ﾃﾞｰﾀ!D$2,$A10,($R$3-1)*6+1)</f>
        <v>0</v>
      </c>
      <c r="V10" s="161" t="n">
        <f aca="true">OFFSET([1]ﾃﾞｰﾀ!E$2,$A10,($R$3-1)*6+1)</f>
        <v>0</v>
      </c>
      <c r="W10" s="162" t="n">
        <f aca="true">OFFSET([1]ﾃﾞｰﾀ!F$2,$A10,($R$3-1)*6+1)</f>
        <v>0</v>
      </c>
      <c r="X10" s="163" t="n">
        <f aca="true">OFFSET([1]ﾃﾞｰﾀ!G$2,$A10,($R$3-1)*6+1)</f>
        <v>0</v>
      </c>
      <c r="Y10" s="164" t="n">
        <f aca="false">IF(T(T10)="",Y9,T10)</f>
        <v>0</v>
      </c>
      <c r="Z10" s="138"/>
      <c r="AA10" s="138" t="str">
        <f aca="true">IF(T(Y10)=T(Y9),"",RIGHT("  "&amp;FIXED(CELL("row",S10),0),3))</f>
        <v/>
      </c>
      <c r="AB10" s="164" t="e">
        <f aca="false">IF(T(Y10)=$T$3,IF(T(U10)="",T(AB9),U10),"")</f>
        <v>#REF!</v>
      </c>
      <c r="AC10" s="138"/>
      <c r="AD10" s="165" t="e">
        <f aca="true">IF(T(AB10)=T(AB9),"",RIGHT("  "&amp;FIXED(CELL("row",V10),0),3))</f>
        <v>#REF!</v>
      </c>
      <c r="AE10" s="165"/>
      <c r="AF10" s="152"/>
      <c r="AG10" s="176" t="str">
        <f aca="true">IF(ISERROR(AH10)=TRUE(),"",OFFSET($T$4,AH10-4,0))</f>
        <v/>
      </c>
      <c r="AH10" s="177" t="e">
        <f aca="false">VALUE(TRIM(MID($AG$6,$AM10,3)))</f>
        <v>#VALUE!</v>
      </c>
      <c r="AI10" s="176" t="str">
        <f aca="true">IF(ISERROR(AJ10)=TRUE(),"",OFFSET($AB$4,AJ10-4,0))</f>
        <v/>
      </c>
      <c r="AJ10" s="178" t="e">
        <f aca="false">VALUE(TRIM(MID($AI$6,$AM10,3)))</f>
        <v>#REF!</v>
      </c>
      <c r="AK10" s="179" t="e">
        <f aca="true">IF(A10&lt;$AK$5+3,OFFSET($V$3,$AK$6+A10-3,0),"")</f>
        <v>#REF!</v>
      </c>
      <c r="AL10" s="179"/>
      <c r="AM10" s="180" t="n">
        <v>7</v>
      </c>
      <c r="AN10" s="37"/>
      <c r="AO10" s="181" t="str">
        <f aca="false">IF(ISERROR(AP10)=TRUE(),"",T(AP10))</f>
        <v/>
      </c>
      <c r="AP10" s="182" t="e">
        <f aca="true">OFFSET(ﾚﾍﾞﾙ5!$B$10,AQ10,$AP$6)</f>
        <v>#N/A</v>
      </c>
      <c r="AQ10" s="0" t="n">
        <v>3</v>
      </c>
      <c r="AR10" s="132" t="s">
        <v>215</v>
      </c>
      <c r="AS10" s="173" t="str">
        <f aca="false">CONCATENATE(AA400,AA401,AA402,AA403,AA404,AA405,AA406,AA407,AA408,AA409,AA410,AA411,AA412,AA413,AA414,AA415,AA416,AA417,AA418,AA419,AA420,AA421,AA422,AA423,AA424,AA425)&amp;CONCATENATE(AA426,AA427,AA428,AA429,AA430,AA431,AA432,AA433,AA434,AA435,AA436,AA437,AA438,AA439,AA440,AA441,AA442,AA443,AA444,AA445,AA446,AA447,AA448,AA449,AA450)</f>
        <v/>
      </c>
      <c r="AT10" s="174" t="str">
        <f aca="false">CONCATENATE(AD400,AD401,AD402,AD403,AD404,AD405,AD406,AD407,AD408,AD409,AD410,AD411,AD412,AD413,AD414,AD415,AD416,AD417,AD418,AD419,AD420,AD421,AD422,AD423,AD424,AD425)&amp;CONCATENATE(AD426,AD427,AD428,AD429,AD430,AD431,AD432,AD433,AD434,AD435,AD436,AD437,AD438,AD439,AD440,AD441,AD442,AD443,AD444,AD445,AD446,AD447,AD448,AD449,AD450)</f>
        <v/>
      </c>
      <c r="AU10" s="175"/>
    </row>
    <row r="11" customFormat="false" ht="18.75" hidden="false" customHeight="true" outlineLevel="0" collapsed="false">
      <c r="A11" s="0" t="n">
        <v>6</v>
      </c>
      <c r="P11" s="0" t="e">
        <f aca="true">IF(P$3=1,IF(OFFSET(INDIRECT("総括表!C$80"),B$1-150+A11,0)&lt;&gt;"",OFFSET(INDIRECT("総括表!C$80"),B$1-150+A11,0),P10),IF(OFFSET(INDIRECT("工種!C$80"),B$1-150+A11,0)&lt;&gt;"",OFFSET(INDIRECT("工種!C$80"),B$1-150+A11,0),P10))</f>
        <v>#REF!</v>
      </c>
      <c r="Q11" s="157" t="e">
        <f aca="true">IF(P$3=1,IF(AND(OFFSET(INDIRECT("総括表!D$80"),B$1-150+A11,0)&lt;&gt;"",OFFSET(INDIRECT("総括表!D$80"),B$1-150+A11,0)&lt;&gt;"―〃―"),OFFSET(INDIRECT("総括表!D$80"),B$1-150+A11,0),Q10),IF(AND(OFFSET(INDIRECT("工種!D$80"),B$1-150+A11,0)&lt;&gt;"",OFFSET(INDIRECT("総括表!D$80"),B$1-150+A11,0)&lt;&gt;"―〃―"),OFFSET(INDIRECT("工種!D$80"),B$1-150+A11,0),Q10))</f>
        <v>#REF!</v>
      </c>
      <c r="R11" s="157"/>
      <c r="S11" s="166"/>
      <c r="T11" s="159" t="n">
        <f aca="true">OFFSET([1]ﾃﾞｰﾀ!C$2,$A11,($R$3-1)*6+1)</f>
        <v>0</v>
      </c>
      <c r="U11" s="160" t="n">
        <f aca="true">OFFSET([1]ﾃﾞｰﾀ!D$2,$A11,($R$3-1)*6+1)</f>
        <v>0</v>
      </c>
      <c r="V11" s="161" t="n">
        <f aca="true">OFFSET([1]ﾃﾞｰﾀ!E$2,$A11,($R$3-1)*6+1)</f>
        <v>0</v>
      </c>
      <c r="W11" s="162" t="n">
        <f aca="true">OFFSET([1]ﾃﾞｰﾀ!F$2,$A11,($R$3-1)*6+1)</f>
        <v>0</v>
      </c>
      <c r="X11" s="163" t="n">
        <f aca="true">OFFSET([1]ﾃﾞｰﾀ!G$2,$A11,($R$3-1)*6+1)</f>
        <v>0</v>
      </c>
      <c r="Y11" s="164" t="n">
        <f aca="false">IF(T(T11)="",Y10,T11)</f>
        <v>0</v>
      </c>
      <c r="Z11" s="138"/>
      <c r="AA11" s="138" t="str">
        <f aca="true">IF(T(Y11)=T(Y10),"",RIGHT("  "&amp;FIXED(CELL("row",S11),0),3))</f>
        <v/>
      </c>
      <c r="AB11" s="164" t="e">
        <f aca="false">IF(T(Y11)=$T$3,IF(T(U11)="",T(AB10),U11),"")</f>
        <v>#REF!</v>
      </c>
      <c r="AC11" s="138"/>
      <c r="AD11" s="165" t="e">
        <f aca="true">IF(T(AB11)=T(AB10),"",RIGHT("  "&amp;FIXED(CELL("row",V11),0),3))</f>
        <v>#REF!</v>
      </c>
      <c r="AE11" s="165"/>
      <c r="AF11" s="152"/>
      <c r="AG11" s="176" t="str">
        <f aca="true">IF(ISERROR(AH11)=TRUE(),"",OFFSET($T$4,AH11-4,0))</f>
        <v/>
      </c>
      <c r="AH11" s="177" t="e">
        <f aca="false">VALUE(TRIM(MID($AG$6,$AM11,3)))</f>
        <v>#VALUE!</v>
      </c>
      <c r="AI11" s="176" t="str">
        <f aca="true">IF(ISERROR(AJ11)=TRUE(),"",OFFSET($AB$4,AJ11-4,0))</f>
        <v/>
      </c>
      <c r="AJ11" s="178" t="e">
        <f aca="false">VALUE(TRIM(MID($AI$6,$AM11,3)))</f>
        <v>#REF!</v>
      </c>
      <c r="AK11" s="179" t="e">
        <f aca="true">IF(A11&lt;$AK$5+3,OFFSET($V$3,$AK$6+A11-3,0),"")</f>
        <v>#REF!</v>
      </c>
      <c r="AL11" s="179"/>
      <c r="AM11" s="180" t="n">
        <v>10</v>
      </c>
      <c r="AN11" s="37"/>
      <c r="AO11" s="181" t="str">
        <f aca="false">IF(ISERROR(AP11)=TRUE(),"",T(AP11))</f>
        <v/>
      </c>
      <c r="AP11" s="182" t="e">
        <f aca="true">OFFSET(ﾚﾍﾞﾙ5!$B$10,AQ11,$AP$6)</f>
        <v>#N/A</v>
      </c>
      <c r="AQ11" s="0" t="n">
        <v>4</v>
      </c>
      <c r="AR11" s="132" t="s">
        <v>216</v>
      </c>
      <c r="AS11" s="173" t="str">
        <f aca="false">CONCATENATE(AA451,AA452,AA453,AA454,AA455,AA456,AA457,AA458,AA459,AA460,AA461,AA462,AA463,AA464,AA465,AA466,AA467,AA468,AA469,AA470,AA471,AA472,AA473,AA474,AA475)&amp;CONCATENATE(AA476,AA477,AA478,AA479,AA480,AA481,AA482,AA483,AA484,AA485,AA486,AA487,AA488,AA489,AA490,AA491,AA492,AA493,AA494,AA495,AA496,AA497,AA498,AA499)</f>
        <v/>
      </c>
      <c r="AT11" s="174" t="str">
        <f aca="false">CONCATENATE(AD451,AD452,AD453,AD454,AD455,AD456,AD457,AD458,AD459,AD460,AD461,AD462,AD463,AD464,AD465,AD466,AD467,AD468,AD469,AD470,AD471,AD472,AD473,AD474,AD475)&amp;CONCATENATE(AD476,AD477,AD478,AD479,AD480,AD481,AD482,AD483,AD484,AD485,AD486,AD487,AD488,AD489,AD490,AD491,AD492,AD493,AD494,AD495,AD496,AD497,AD498,AD499)</f>
        <v/>
      </c>
      <c r="AU11" s="175"/>
    </row>
    <row r="12" customFormat="false" ht="18.75" hidden="false" customHeight="true" outlineLevel="0" collapsed="false">
      <c r="A12" s="0" t="n">
        <v>7</v>
      </c>
      <c r="P12" s="0" t="e">
        <f aca="true">IF(P$3=1,IF(OFFSET(INDIRECT("総括表!C$80"),B$1-150+A12,0)&lt;&gt;"",OFFSET(INDIRECT("総括表!C$80"),B$1-150+A12,0),P11),IF(OFFSET(INDIRECT("工種!C$80"),B$1-150+A12,0)&lt;&gt;"",OFFSET(INDIRECT("工種!C$80"),B$1-150+A12,0),P11))</f>
        <v>#REF!</v>
      </c>
      <c r="Q12" s="157" t="e">
        <f aca="true">IF(P$3=1,IF(AND(OFFSET(INDIRECT("総括表!D$80"),B$1-150+A12,0)&lt;&gt;"",OFFSET(INDIRECT("総括表!D$80"),B$1-150+A12,0)&lt;&gt;"―〃―"),OFFSET(INDIRECT("総括表!D$80"),B$1-150+A12,0),Q11),IF(AND(OFFSET(INDIRECT("工種!D$80"),B$1-150+A12,0)&lt;&gt;"",OFFSET(INDIRECT("総括表!D$80"),B$1-150+A12,0)&lt;&gt;"―〃―"),OFFSET(INDIRECT("工種!D$80"),B$1-150+A12,0),Q11))</f>
        <v>#REF!</v>
      </c>
      <c r="R12" s="157"/>
      <c r="S12" s="166"/>
      <c r="T12" s="159" t="n">
        <f aca="true">OFFSET([1]ﾃﾞｰﾀ!C$2,$A12,($R$3-1)*6+1)</f>
        <v>0</v>
      </c>
      <c r="U12" s="160" t="n">
        <f aca="true">OFFSET([1]ﾃﾞｰﾀ!D$2,$A12,($R$3-1)*6+1)</f>
        <v>0</v>
      </c>
      <c r="V12" s="161" t="n">
        <f aca="true">OFFSET([1]ﾃﾞｰﾀ!E$2,$A12,($R$3-1)*6+1)</f>
        <v>0</v>
      </c>
      <c r="W12" s="162" t="n">
        <f aca="true">OFFSET([1]ﾃﾞｰﾀ!F$2,$A12,($R$3-1)*6+1)</f>
        <v>0</v>
      </c>
      <c r="X12" s="163" t="n">
        <f aca="true">OFFSET([1]ﾃﾞｰﾀ!G$2,$A12,($R$3-1)*6+1)</f>
        <v>0</v>
      </c>
      <c r="Y12" s="164" t="n">
        <f aca="false">IF(T(T12)="",Y11,T12)</f>
        <v>0</v>
      </c>
      <c r="Z12" s="138"/>
      <c r="AA12" s="138" t="str">
        <f aca="true">IF(T(Y12)=T(Y11),"",RIGHT("  "&amp;FIXED(CELL("row",S12),0),3))</f>
        <v/>
      </c>
      <c r="AB12" s="164" t="e">
        <f aca="false">IF(T(Y12)=$T$3,IF(T(U12)="",T(AB11),U12),"")</f>
        <v>#REF!</v>
      </c>
      <c r="AC12" s="138"/>
      <c r="AD12" s="165" t="e">
        <f aca="true">IF(T(AB12)=T(AB11),"",RIGHT("  "&amp;FIXED(CELL("row",V12),0),3))</f>
        <v>#REF!</v>
      </c>
      <c r="AE12" s="165"/>
      <c r="AF12" s="152"/>
      <c r="AG12" s="176" t="str">
        <f aca="true">IF(ISERROR(AH12)=TRUE(),"",OFFSET($T$4,AH12-4,0))</f>
        <v/>
      </c>
      <c r="AH12" s="177" t="e">
        <f aca="false">VALUE(TRIM(MID($AG$6,$AM12,3)))</f>
        <v>#VALUE!</v>
      </c>
      <c r="AI12" s="176" t="str">
        <f aca="true">IF(ISERROR(AJ12)=TRUE(),"",OFFSET($AB$4,AJ12-4,0))</f>
        <v/>
      </c>
      <c r="AJ12" s="178" t="e">
        <f aca="false">VALUE(TRIM(MID($AI$6,$AM12,3)))</f>
        <v>#REF!</v>
      </c>
      <c r="AK12" s="179" t="e">
        <f aca="true">IF(A12&lt;$AK$5+3,OFFSET($V$3,$AK$6+A12-3,0),"")</f>
        <v>#REF!</v>
      </c>
      <c r="AL12" s="179"/>
      <c r="AM12" s="180" t="n">
        <v>13</v>
      </c>
      <c r="AN12" s="37"/>
      <c r="AO12" s="181" t="str">
        <f aca="false">IF(ISERROR(AP12)=TRUE(),"",T(AP12))</f>
        <v/>
      </c>
      <c r="AP12" s="182" t="e">
        <f aca="true">OFFSET(ﾚﾍﾞﾙ5!$B$10,AQ12,$AP$6)</f>
        <v>#N/A</v>
      </c>
      <c r="AQ12" s="0" t="n">
        <v>5</v>
      </c>
      <c r="AR12" s="132" t="s">
        <v>217</v>
      </c>
      <c r="AS12" s="173" t="str">
        <f aca="false">CONCATENATE(AA500,AA501,AA502,AA503,AA504,AA505,AA506,AA507,AA508,AA509,AA510,AA511,AA512,AA513,AA514,AA515,AA516,AA517,AA518,AA519,AA520,AA521,AA522,AA523,AA524,AA525)&amp;CONCATENATE(AA526,AA527,AA528,AA529,AA530,AA531,AA532,AA533,AA534,AA535,AA536,AA537,AA538,AA539,AA540,AA541,AA542,AA543,AA544,AA545,AA546,AA547,AA548,AA549,AA550)</f>
        <v/>
      </c>
      <c r="AT12" s="174" t="str">
        <f aca="false">CONCATENATE(AD500,AD501,AD502,AD503,AD504,AD505,AD506,AD507,AD508,AD509,AD510,AD511,AD512,AD513,AD514,AD515,AD516,AD517,AD518,AD519,AD520,AD521,AD522,AD523,AD524,AD525)&amp;CONCATENATE(AD526,AD527,AD528,AD529,AD530,AD531,AD532,AD533,AD534,AD535,AD536,AD537,AD538,AD539,AD540,AD541,AD542,AD543,AD544,AD545,AD546,AD547,AD548,AD549,AD550)</f>
        <v/>
      </c>
      <c r="AU12" s="175"/>
    </row>
    <row r="13" customFormat="false" ht="18.75" hidden="false" customHeight="true" outlineLevel="0" collapsed="false">
      <c r="A13" s="0" t="n">
        <v>8</v>
      </c>
      <c r="P13" s="0" t="e">
        <f aca="true">IF(P$3=1,IF(OFFSET(INDIRECT("総括表!C$80"),B$1-150+A13,0)&lt;&gt;"",OFFSET(INDIRECT("総括表!C$80"),B$1-150+A13,0),P12),IF(OFFSET(INDIRECT("工種!C$80"),B$1-150+A13,0)&lt;&gt;"",OFFSET(INDIRECT("工種!C$80"),B$1-150+A13,0),P12))</f>
        <v>#REF!</v>
      </c>
      <c r="Q13" s="157" t="e">
        <f aca="true">IF(P$3=1,IF(AND(OFFSET(INDIRECT("総括表!D$80"),B$1-150+A13,0)&lt;&gt;"",OFFSET(INDIRECT("総括表!D$80"),B$1-150+A13,0)&lt;&gt;"―〃―"),OFFSET(INDIRECT("総括表!D$80"),B$1-150+A13,0),Q12),IF(AND(OFFSET(INDIRECT("工種!D$80"),B$1-150+A13,0)&lt;&gt;"",OFFSET(INDIRECT("総括表!D$80"),B$1-150+A13,0)&lt;&gt;"―〃―"),OFFSET(INDIRECT("工種!D$80"),B$1-150+A13,0),Q12))</f>
        <v>#REF!</v>
      </c>
      <c r="R13" s="157"/>
      <c r="S13" s="166"/>
      <c r="T13" s="159" t="n">
        <f aca="true">OFFSET([1]ﾃﾞｰﾀ!C$2,$A13,($R$3-1)*6+1)</f>
        <v>0</v>
      </c>
      <c r="U13" s="160" t="n">
        <f aca="true">OFFSET([1]ﾃﾞｰﾀ!D$2,$A13,($R$3-1)*6+1)</f>
        <v>0</v>
      </c>
      <c r="V13" s="161" t="n">
        <f aca="true">OFFSET([1]ﾃﾞｰﾀ!E$2,$A13,($R$3-1)*6+1)</f>
        <v>0</v>
      </c>
      <c r="W13" s="162" t="n">
        <f aca="true">OFFSET([1]ﾃﾞｰﾀ!F$2,$A13,($R$3-1)*6+1)</f>
        <v>0</v>
      </c>
      <c r="X13" s="163" t="n">
        <f aca="true">OFFSET([1]ﾃﾞｰﾀ!G$2,$A13,($R$3-1)*6+1)</f>
        <v>0</v>
      </c>
      <c r="Y13" s="164" t="n">
        <f aca="false">IF(T(T13)="",Y12,T13)</f>
        <v>0</v>
      </c>
      <c r="Z13" s="138"/>
      <c r="AA13" s="138" t="str">
        <f aca="true">IF(T(Y13)=T(Y12),"",RIGHT("  "&amp;FIXED(CELL("row",S13),0),3))</f>
        <v/>
      </c>
      <c r="AB13" s="164" t="e">
        <f aca="false">IF(T(Y13)=$T$3,IF(T(U13)="",T(AB12),U13),"")</f>
        <v>#REF!</v>
      </c>
      <c r="AC13" s="138"/>
      <c r="AD13" s="165" t="e">
        <f aca="true">IF(T(AB13)=T(AB12),"",RIGHT("  "&amp;FIXED(CELL("row",V13),0),3))</f>
        <v>#REF!</v>
      </c>
      <c r="AE13" s="165"/>
      <c r="AF13" s="152"/>
      <c r="AG13" s="176" t="str">
        <f aca="true">IF(ISERROR(AH13)=TRUE(),"",OFFSET($T$4,AH13-4,0))</f>
        <v/>
      </c>
      <c r="AH13" s="177" t="e">
        <f aca="false">VALUE(TRIM(MID($AG$6,$AM13,3)))</f>
        <v>#VALUE!</v>
      </c>
      <c r="AI13" s="176" t="str">
        <f aca="true">IF(ISERROR(AJ13)=TRUE(),"",OFFSET($AB$4,AJ13-4,0))</f>
        <v/>
      </c>
      <c r="AJ13" s="178" t="e">
        <f aca="false">VALUE(TRIM(MID($AI$6,$AM13,3)))</f>
        <v>#REF!</v>
      </c>
      <c r="AK13" s="179" t="e">
        <f aca="true">IF(A13&lt;$AK$5+3,OFFSET($V$3,$AK$6+A13-3,0),"")</f>
        <v>#REF!</v>
      </c>
      <c r="AL13" s="179"/>
      <c r="AM13" s="180" t="n">
        <v>16</v>
      </c>
      <c r="AN13" s="37"/>
      <c r="AO13" s="181" t="str">
        <f aca="false">IF(ISERROR(AP13)=TRUE(),"",T(AP13))</f>
        <v/>
      </c>
      <c r="AP13" s="182" t="e">
        <f aca="true">OFFSET(ﾚﾍﾞﾙ5!$B$10,AQ13,$AP$6)</f>
        <v>#N/A</v>
      </c>
      <c r="AQ13" s="0" t="n">
        <v>6</v>
      </c>
      <c r="AR13" s="132" t="s">
        <v>218</v>
      </c>
      <c r="AS13" s="173" t="str">
        <f aca="false">CONCATENATE(AA551,AA552,AA553,AA554,AA555,AA556,AA557,AA558,AA559,AA560,AA561,AA562,AA563,AA564,AA565,AA566,AA567,AA568,AA569,AA570,AA571,AA572,AA573,AA574,AA575)&amp;CONCATENATE(AA576,AA577,AA578,AA579,AA580,AA581,AA582,AA583,AA584,AA585,AA586,AA587,AA588,AA589,AA590,AA591,AA592,AA593,AA594,AA595,AA596,AA597,AA598,AA599)</f>
        <v/>
      </c>
      <c r="AT13" s="174" t="str">
        <f aca="false">CONCATENATE(AD551,AD552,AD553,AD554,AD555,AD556,AD557,AD558,AD559,AD560,AD561,AD562,AD563,AD564,AD565,AD566,AD567,AD568,AD569,AD570,AD571,AD572,AD573,AD574,AD575)&amp;CONCATENATE(AD576,AD577,AD578,AD579,AD580,AD581,AD582,AD583,AD584,AD585,AD586,AD587,AD588,AD589,AD590,AD591,AD592,AD593,AD594,AD595,AD596,AD597,AD598,AD599)</f>
        <v/>
      </c>
      <c r="AU13" s="175"/>
    </row>
    <row r="14" customFormat="false" ht="18.75" hidden="false" customHeight="true" outlineLevel="0" collapsed="false">
      <c r="A14" s="0" t="n">
        <v>9</v>
      </c>
      <c r="P14" s="0" t="e">
        <f aca="true">IF(P$3=1,IF(OFFSET(INDIRECT("総括表!C$80"),B$1-150+A14,0)&lt;&gt;"",OFFSET(INDIRECT("総括表!C$80"),B$1-150+A14,0),P13),IF(OFFSET(INDIRECT("工種!C$80"),B$1-150+A14,0)&lt;&gt;"",OFFSET(INDIRECT("工種!C$80"),B$1-150+A14,0),P13))</f>
        <v>#REF!</v>
      </c>
      <c r="Q14" s="157" t="e">
        <f aca="true">IF(P$3=1,IF(AND(OFFSET(INDIRECT("総括表!D$80"),B$1-150+A14,0)&lt;&gt;"",OFFSET(INDIRECT("総括表!D$80"),B$1-150+A14,0)&lt;&gt;"―〃―"),OFFSET(INDIRECT("総括表!D$80"),B$1-150+A14,0),Q13),IF(AND(OFFSET(INDIRECT("工種!D$80"),B$1-150+A14,0)&lt;&gt;"",OFFSET(INDIRECT("総括表!D$80"),B$1-150+A14,0)&lt;&gt;"―〃―"),OFFSET(INDIRECT("工種!D$80"),B$1-150+A14,0),Q13))</f>
        <v>#REF!</v>
      </c>
      <c r="R14" s="157"/>
      <c r="S14" s="166"/>
      <c r="T14" s="159" t="n">
        <f aca="true">OFFSET([1]ﾃﾞｰﾀ!C$2,$A14,($R$3-1)*6+1)</f>
        <v>0</v>
      </c>
      <c r="U14" s="160" t="n">
        <f aca="true">OFFSET([1]ﾃﾞｰﾀ!D$2,$A14,($R$3-1)*6+1)</f>
        <v>0</v>
      </c>
      <c r="V14" s="161" t="n">
        <f aca="true">OFFSET([1]ﾃﾞｰﾀ!E$2,$A14,($R$3-1)*6+1)</f>
        <v>0</v>
      </c>
      <c r="W14" s="162" t="n">
        <f aca="true">OFFSET([1]ﾃﾞｰﾀ!F$2,$A14,($R$3-1)*6+1)</f>
        <v>0</v>
      </c>
      <c r="X14" s="163" t="n">
        <f aca="true">OFFSET([1]ﾃﾞｰﾀ!G$2,$A14,($R$3-1)*6+1)</f>
        <v>0</v>
      </c>
      <c r="Y14" s="164" t="n">
        <f aca="false">IF(T(T14)="",Y13,T14)</f>
        <v>0</v>
      </c>
      <c r="Z14" s="138"/>
      <c r="AA14" s="138" t="str">
        <f aca="true">IF(T(Y14)=T(Y13),"",RIGHT("  "&amp;FIXED(CELL("row",S14),0),3))</f>
        <v/>
      </c>
      <c r="AB14" s="164" t="e">
        <f aca="false">IF(T(Y14)=$T$3,IF(T(U14)="",T(AB13),U14),"")</f>
        <v>#REF!</v>
      </c>
      <c r="AC14" s="138"/>
      <c r="AD14" s="165" t="e">
        <f aca="true">IF(T(AB14)=T(AB13),"",RIGHT("  "&amp;FIXED(CELL("row",V14),0),3))</f>
        <v>#REF!</v>
      </c>
      <c r="AE14" s="165"/>
      <c r="AF14" s="152"/>
      <c r="AG14" s="176" t="str">
        <f aca="true">IF(ISERROR(AH14)=TRUE(),"",OFFSET($T$4,AH14-4,0))</f>
        <v/>
      </c>
      <c r="AH14" s="177" t="e">
        <f aca="false">VALUE(TRIM(MID($AG$6,$AM14,3)))</f>
        <v>#VALUE!</v>
      </c>
      <c r="AI14" s="176" t="str">
        <f aca="true">IF(ISERROR(AJ14)=TRUE(),"",OFFSET($AB$4,AJ14-4,0))</f>
        <v/>
      </c>
      <c r="AJ14" s="178" t="e">
        <f aca="false">VALUE(TRIM(MID($AI$6,$AM14,3)))</f>
        <v>#REF!</v>
      </c>
      <c r="AK14" s="179" t="e">
        <f aca="true">IF(A14&lt;$AK$5+3,OFFSET($V$3,$AK$6+A14-3,0),"")</f>
        <v>#REF!</v>
      </c>
      <c r="AL14" s="179"/>
      <c r="AM14" s="180" t="n">
        <v>19</v>
      </c>
      <c r="AN14" s="37"/>
      <c r="AO14" s="181" t="str">
        <f aca="false">IF(ISERROR(AP14)=TRUE(),"",T(AP14))</f>
        <v/>
      </c>
      <c r="AP14" s="182" t="e">
        <f aca="true">OFFSET(ﾚﾍﾞﾙ5!$B$10,AQ14,$AP$6)</f>
        <v>#N/A</v>
      </c>
      <c r="AQ14" s="0" t="n">
        <v>7</v>
      </c>
      <c r="AR14" s="132" t="s">
        <v>219</v>
      </c>
      <c r="AS14" s="173" t="str">
        <f aca="false">CONCATENATE(AA600,AA601,AA602,AA603,AA604,AA605,AA606,AA607,AA608,AA609,AA610,AA611,AA612,AA613,AA614,AA615,AA616,AA617,AA618,AA619,AA620,AA621,AA622,AA623,AA624,AA625)&amp;CONCATENATE(AA626,AA627,AA628,AA629,AA630,AA631,AA632,AA633,AA634,AA635,AA636,AA637,AA638,AA639,AA640,AA641,AA642,AA643,AA644,AA645,AA646,AA647,AA648,AA649,AA650)</f>
        <v/>
      </c>
      <c r="AT14" s="174" t="str">
        <f aca="false">CONCATENATE(AD600,AD601,AD602,AD603,AD604,AD605,AD606,AD607,AD608,AD609,AD610,AD611,AD612,AD613,AD614,AD615,AD616,AD617,AD618,AD619,AD620,AD621,AD622,AD623,AD624,AD625)&amp;CONCATENATE(AD626,AD627,AD628,AD629,AD630,AD631,AD632,AD633,AD634,AD635,AD636,AD637,AD638,AD639,AD640,AD641,AD642,AD643,AD644,AD645,AD646,AD647,AD648,AD649,AD650)</f>
        <v/>
      </c>
      <c r="AU14" s="175"/>
    </row>
    <row r="15" customFormat="false" ht="18.75" hidden="false" customHeight="true" outlineLevel="0" collapsed="false">
      <c r="A15" s="0" t="n">
        <v>10</v>
      </c>
      <c r="P15" s="0" t="e">
        <f aca="true">IF(P$3=1,IF(OFFSET(INDIRECT("総括表!C$80"),B$1-150+A15,0)&lt;&gt;"",OFFSET(INDIRECT("総括表!C$80"),B$1-150+A15,0),P14),IF(OFFSET(INDIRECT("工種!C$80"),B$1-150+A15,0)&lt;&gt;"",OFFSET(INDIRECT("工種!C$80"),B$1-150+A15,0),P14))</f>
        <v>#REF!</v>
      </c>
      <c r="Q15" s="157" t="e">
        <f aca="true">IF(P$3=1,IF(AND(OFFSET(INDIRECT("総括表!D$80"),B$1-150+A15,0)&lt;&gt;"",OFFSET(INDIRECT("総括表!D$80"),B$1-150+A15,0)&lt;&gt;"―〃―"),OFFSET(INDIRECT("総括表!D$80"),B$1-150+A15,0),Q14),IF(AND(OFFSET(INDIRECT("工種!D$80"),B$1-150+A15,0)&lt;&gt;"",OFFSET(INDIRECT("総括表!D$80"),B$1-150+A15,0)&lt;&gt;"―〃―"),OFFSET(INDIRECT("工種!D$80"),B$1-150+A15,0),Q14))</f>
        <v>#REF!</v>
      </c>
      <c r="R15" s="157"/>
      <c r="S15" s="166"/>
      <c r="T15" s="159" t="n">
        <f aca="true">OFFSET([1]ﾃﾞｰﾀ!C$2,$A15,($R$3-1)*6+1)</f>
        <v>0</v>
      </c>
      <c r="U15" s="160" t="n">
        <f aca="true">OFFSET([1]ﾃﾞｰﾀ!D$2,$A15,($R$3-1)*6+1)</f>
        <v>0</v>
      </c>
      <c r="V15" s="161" t="n">
        <f aca="true">OFFSET([1]ﾃﾞｰﾀ!E$2,$A15,($R$3-1)*6+1)</f>
        <v>0</v>
      </c>
      <c r="W15" s="162" t="n">
        <f aca="true">OFFSET([1]ﾃﾞｰﾀ!F$2,$A15,($R$3-1)*6+1)</f>
        <v>0</v>
      </c>
      <c r="X15" s="163" t="n">
        <f aca="true">OFFSET([1]ﾃﾞｰﾀ!G$2,$A15,($R$3-1)*6+1)</f>
        <v>0</v>
      </c>
      <c r="Y15" s="164" t="n">
        <f aca="false">IF(T(T15)="",Y14,T15)</f>
        <v>0</v>
      </c>
      <c r="Z15" s="138"/>
      <c r="AA15" s="138" t="str">
        <f aca="true">IF(T(Y15)=T(Y14),"",RIGHT("  "&amp;FIXED(CELL("row",S15),0),3))</f>
        <v/>
      </c>
      <c r="AB15" s="164" t="e">
        <f aca="false">IF(T(Y15)=$T$3,IF(T(U15)="",T(AB14),U15),"")</f>
        <v>#REF!</v>
      </c>
      <c r="AC15" s="138"/>
      <c r="AD15" s="165" t="e">
        <f aca="true">IF(T(AB15)=T(AB14),"",RIGHT("  "&amp;FIXED(CELL("row",V15),0),3))</f>
        <v>#REF!</v>
      </c>
      <c r="AE15" s="165"/>
      <c r="AF15" s="152"/>
      <c r="AG15" s="176" t="str">
        <f aca="true">IF(ISERROR(AH15)=TRUE(),"",OFFSET($T$4,AH15-4,0))</f>
        <v/>
      </c>
      <c r="AH15" s="177" t="e">
        <f aca="false">VALUE(TRIM(MID($AG$6,$AM15,3)))</f>
        <v>#VALUE!</v>
      </c>
      <c r="AI15" s="176" t="str">
        <f aca="true">IF(ISERROR(AJ15)=TRUE(),"",OFFSET($AB$4,AJ15-4,0))</f>
        <v/>
      </c>
      <c r="AJ15" s="178" t="e">
        <f aca="false">VALUE(TRIM(MID($AI$6,$AM15,3)))</f>
        <v>#REF!</v>
      </c>
      <c r="AK15" s="179" t="e">
        <f aca="true">IF(A15&lt;$AK$5+3,OFFSET($V$3,$AK$6+A15-3,0),"")</f>
        <v>#REF!</v>
      </c>
      <c r="AL15" s="179"/>
      <c r="AM15" s="180" t="n">
        <v>22</v>
      </c>
      <c r="AN15" s="37"/>
      <c r="AO15" s="181" t="str">
        <f aca="false">IF(ISERROR(AP15)=TRUE(),"",T(AP15))</f>
        <v/>
      </c>
      <c r="AP15" s="182" t="e">
        <f aca="true">OFFSET(ﾚﾍﾞﾙ5!$B$10,AQ15,$AP$6)</f>
        <v>#N/A</v>
      </c>
      <c r="AQ15" s="0" t="n">
        <v>8</v>
      </c>
      <c r="AR15" s="132" t="s">
        <v>220</v>
      </c>
      <c r="AS15" s="173" t="str">
        <f aca="false">CONCATENATE(AA651,AA652,AA653,AA654,AA655,AA656,AA657,AA658,AA659,AA660,AA661,AA662,AA663,AA664,AA665,AA666,AA667,AA668,AA669,AA670,AA671,AA672,AA673,AA674,AA675)&amp;CONCATENATE(AA676,AA677,AA678,AA679,AA680,AA681,AA682,AA683,AA684,AA685,AA686,AA687,AA688,AA689,AA690,AA691,AA692,AA693,AA694,AA695,AA696,AA697,AA698,AA699)</f>
        <v/>
      </c>
      <c r="AT15" s="174" t="str">
        <f aca="false">CONCATENATE(AD651,AD652,AD653,AD654,AD655,AD656,AD657,AD658,AD659,AD660,AD661,AD662,AD663,AD664,AD665,AD666,AD667,AD668,AD669,AD670,AD671,AD672,AD673,AD674,AD675)&amp;CONCATENATE(AD676,AD677,AD678,AD679,AD680,AD681,AD682,AD683,AD684,AD685,AD686,AD687,AD688,AD689,AD690,AD691,AD692,AD693,AD694,AD695,AD696,AD697,AD698,AD699)</f>
        <v/>
      </c>
      <c r="AU15" s="175"/>
    </row>
    <row r="16" customFormat="false" ht="18.75" hidden="false" customHeight="true" outlineLevel="0" collapsed="false">
      <c r="A16" s="0" t="n">
        <v>11</v>
      </c>
      <c r="P16" s="0" t="e">
        <f aca="true">IF(P$3=1,IF(OFFSET(INDIRECT("総括表!C$80"),B$1-150+A16,0)&lt;&gt;"",OFFSET(INDIRECT("総括表!C$80"),B$1-150+A16,0),P15),IF(OFFSET(INDIRECT("工種!C$80"),B$1-150+A16,0)&lt;&gt;"",OFFSET(INDIRECT("工種!C$80"),B$1-150+A16,0),P15))</f>
        <v>#REF!</v>
      </c>
      <c r="Q16" s="157" t="e">
        <f aca="true">IF(P$3=1,IF(AND(OFFSET(INDIRECT("総括表!D$80"),B$1-150+A16,0)&lt;&gt;"",OFFSET(INDIRECT("総括表!D$80"),B$1-150+A16,0)&lt;&gt;"―〃―"),OFFSET(INDIRECT("総括表!D$80"),B$1-150+A16,0),Q15),IF(AND(OFFSET(INDIRECT("工種!D$80"),B$1-150+A16,0)&lt;&gt;"",OFFSET(INDIRECT("総括表!D$80"),B$1-150+A16,0)&lt;&gt;"―〃―"),OFFSET(INDIRECT("工種!D$80"),B$1-150+A16,0),Q15))</f>
        <v>#REF!</v>
      </c>
      <c r="R16" s="157"/>
      <c r="S16" s="166"/>
      <c r="T16" s="159" t="n">
        <f aca="true">OFFSET([1]ﾃﾞｰﾀ!C$2,$A16,($R$3-1)*6+1)</f>
        <v>0</v>
      </c>
      <c r="U16" s="160" t="n">
        <f aca="true">OFFSET([1]ﾃﾞｰﾀ!D$2,$A16,($R$3-1)*6+1)</f>
        <v>0</v>
      </c>
      <c r="V16" s="161" t="n">
        <f aca="true">OFFSET([1]ﾃﾞｰﾀ!E$2,$A16,($R$3-1)*6+1)</f>
        <v>0</v>
      </c>
      <c r="W16" s="162" t="n">
        <f aca="true">OFFSET([1]ﾃﾞｰﾀ!F$2,$A16,($R$3-1)*6+1)</f>
        <v>0</v>
      </c>
      <c r="X16" s="163" t="n">
        <f aca="true">OFFSET([1]ﾃﾞｰﾀ!G$2,$A16,($R$3-1)*6+1)</f>
        <v>0</v>
      </c>
      <c r="Y16" s="164" t="n">
        <f aca="false">IF(T(T16)="",Y15,T16)</f>
        <v>0</v>
      </c>
      <c r="Z16" s="138"/>
      <c r="AA16" s="138" t="str">
        <f aca="true">IF(T(Y16)=T(Y15),"",RIGHT("  "&amp;FIXED(CELL("row",S16),0),3))</f>
        <v/>
      </c>
      <c r="AB16" s="164" t="e">
        <f aca="false">IF(T(Y16)=$T$3,IF(T(U16)="",T(AB15),U16),"")</f>
        <v>#REF!</v>
      </c>
      <c r="AC16" s="138"/>
      <c r="AD16" s="165" t="e">
        <f aca="true">IF(T(AB16)=T(AB15),"",RIGHT("  "&amp;FIXED(CELL("row",V16),0),3))</f>
        <v>#REF!</v>
      </c>
      <c r="AE16" s="165"/>
      <c r="AF16" s="152"/>
      <c r="AG16" s="176" t="str">
        <f aca="true">IF(ISERROR(AH16)=TRUE(),"",OFFSET($T$4,AH16-4,0))</f>
        <v/>
      </c>
      <c r="AH16" s="177" t="e">
        <f aca="false">VALUE(TRIM(MID($AG$6,$AM16,3)))</f>
        <v>#VALUE!</v>
      </c>
      <c r="AI16" s="176" t="str">
        <f aca="true">IF(ISERROR(AJ16)=TRUE(),"",OFFSET($AB$4,AJ16-4,0))</f>
        <v/>
      </c>
      <c r="AJ16" s="178" t="e">
        <f aca="false">VALUE(TRIM(MID($AI$6,$AM16,3)))</f>
        <v>#REF!</v>
      </c>
      <c r="AK16" s="179" t="e">
        <f aca="true">IF(A16&lt;$AK$5+3,OFFSET($V$3,$AK$6+A16-3,0),"")</f>
        <v>#REF!</v>
      </c>
      <c r="AL16" s="179"/>
      <c r="AM16" s="180" t="n">
        <v>25</v>
      </c>
      <c r="AN16" s="37"/>
      <c r="AO16" s="181" t="str">
        <f aca="false">IF(ISERROR(AP16)=TRUE(),"",T(AP16))</f>
        <v/>
      </c>
      <c r="AP16" s="182" t="e">
        <f aca="true">OFFSET(ﾚﾍﾞﾙ5!$B$10,AQ16,$AP$6)</f>
        <v>#N/A</v>
      </c>
      <c r="AQ16" s="0" t="n">
        <v>9</v>
      </c>
      <c r="AR16" s="132" t="s">
        <v>221</v>
      </c>
      <c r="AS16" s="173" t="str">
        <f aca="false">CONCATENATE(AA700,AA701,AA702,AA703,AA704,AA705,AA706,AA707,AA708,AA709,AA710,AA711,AA712,AA713,AA714,AA715,AA716,AA717,AA718,AA719,AA720,AA721,AA722,AA723,AA724,AA725)&amp;CONCATENATE(AA726,AA727,AA728,AA729,AA730,AA731,AA732,AA733,AA734,AA735,AA736,AA737,AA738,AA739,AA740,AA741,AA742,AA743,AA744,AA745,AA746,AA747,AA748,AA749,AA750)</f>
        <v/>
      </c>
      <c r="AT16" s="174" t="str">
        <f aca="false">CONCATENATE(AD700,AD701,AD702,AD703,AD704,AD705,AD706,AD707,AD708,AD709,AD710,AD711,AD712,AD713,AD714,AD715,AD716,AD717,AD718,AD719,AD720,AD721,AD722,AD723,AD724,AD725)&amp;CONCATENATE(AD726,AD727,AD728,AD729,AD730,AD731,AD732,AD733,AD734,AD735,AD736,AD737,AD738,AD739,AD740,AD741,AD742,AD743,AD744,AD745,AD746,AD747,AD748,AD749,AD750)</f>
        <v/>
      </c>
      <c r="AU16" s="175"/>
    </row>
    <row r="17" customFormat="false" ht="18.75" hidden="false" customHeight="true" outlineLevel="0" collapsed="false">
      <c r="A17" s="0" t="n">
        <v>12</v>
      </c>
      <c r="P17" s="0" t="e">
        <f aca="true">IF(P$3=1,IF(OFFSET(INDIRECT("総括表!C$80"),B$1-150+A17,0)&lt;&gt;"",OFFSET(INDIRECT("総括表!C$80"),B$1-150+A17,0),P16),IF(OFFSET(INDIRECT("工種!C$80"),B$1-150+A17,0)&lt;&gt;"",OFFSET(INDIRECT("工種!C$80"),B$1-150+A17,0),P16))</f>
        <v>#REF!</v>
      </c>
      <c r="Q17" s="157" t="e">
        <f aca="true">IF(P$3=1,IF(AND(OFFSET(INDIRECT("総括表!D$80"),B$1-150+A17,0)&lt;&gt;"",OFFSET(INDIRECT("総括表!D$80"),B$1-150+A17,0)&lt;&gt;"―〃―"),OFFSET(INDIRECT("総括表!D$80"),B$1-150+A17,0),Q16),IF(AND(OFFSET(INDIRECT("工種!D$80"),B$1-150+A17,0)&lt;&gt;"",OFFSET(INDIRECT("総括表!D$80"),B$1-150+A17,0)&lt;&gt;"―〃―"),OFFSET(INDIRECT("工種!D$80"),B$1-150+A17,0),Q16))</f>
        <v>#REF!</v>
      </c>
      <c r="R17" s="157"/>
      <c r="S17" s="166"/>
      <c r="T17" s="159" t="n">
        <f aca="true">OFFSET([1]ﾃﾞｰﾀ!C$2,$A17,($R$3-1)*6+1)</f>
        <v>0</v>
      </c>
      <c r="U17" s="160" t="n">
        <f aca="true">OFFSET([1]ﾃﾞｰﾀ!D$2,$A17,($R$3-1)*6+1)</f>
        <v>0</v>
      </c>
      <c r="V17" s="161" t="n">
        <f aca="true">OFFSET([1]ﾃﾞｰﾀ!E$2,$A17,($R$3-1)*6+1)</f>
        <v>0</v>
      </c>
      <c r="W17" s="162" t="n">
        <f aca="true">OFFSET([1]ﾃﾞｰﾀ!F$2,$A17,($R$3-1)*6+1)</f>
        <v>0</v>
      </c>
      <c r="X17" s="163" t="n">
        <f aca="true">OFFSET([1]ﾃﾞｰﾀ!G$2,$A17,($R$3-1)*6+1)</f>
        <v>0</v>
      </c>
      <c r="Y17" s="164" t="n">
        <f aca="false">IF(T(T17)="",Y16,T17)</f>
        <v>0</v>
      </c>
      <c r="Z17" s="138"/>
      <c r="AA17" s="138" t="str">
        <f aca="true">IF(T(Y17)=T(Y16),"",RIGHT("  "&amp;FIXED(CELL("row",S17),0),3))</f>
        <v/>
      </c>
      <c r="AB17" s="164" t="e">
        <f aca="false">IF(T(Y17)=$T$3,IF(T(U17)="",T(AB16),U17),"")</f>
        <v>#REF!</v>
      </c>
      <c r="AC17" s="138"/>
      <c r="AD17" s="165" t="e">
        <f aca="true">IF(T(AB17)=T(AB16),"",RIGHT("  "&amp;FIXED(CELL("row",V17),0),3))</f>
        <v>#REF!</v>
      </c>
      <c r="AE17" s="165"/>
      <c r="AF17" s="152"/>
      <c r="AG17" s="176" t="str">
        <f aca="true">IF(ISERROR(AH17)=TRUE(),"",OFFSET($T$4,AH17-4,0))</f>
        <v/>
      </c>
      <c r="AH17" s="177" t="e">
        <f aca="false">VALUE(TRIM(MID($AG$6,$AM17,3)))</f>
        <v>#VALUE!</v>
      </c>
      <c r="AI17" s="176" t="str">
        <f aca="true">IF(ISERROR(AJ17)=TRUE(),"",OFFSET($AB$4,AJ17-4,0))</f>
        <v/>
      </c>
      <c r="AJ17" s="178" t="e">
        <f aca="false">VALUE(TRIM(MID($AI$6,$AM17,3)))</f>
        <v>#REF!</v>
      </c>
      <c r="AK17" s="179" t="e">
        <f aca="true">IF(A17&lt;$AK$5+3,OFFSET($V$3,$AK$6+A17-3,0),"")</f>
        <v>#REF!</v>
      </c>
      <c r="AL17" s="179"/>
      <c r="AM17" s="180" t="n">
        <v>28</v>
      </c>
      <c r="AN17" s="37"/>
      <c r="AO17" s="181" t="str">
        <f aca="false">IF(ISERROR(AP17)=TRUE(),"",T(AP17))</f>
        <v/>
      </c>
      <c r="AP17" s="182" t="e">
        <f aca="true">OFFSET(ﾚﾍﾞﾙ5!$B$10,AQ17,$AP$6)</f>
        <v>#N/A</v>
      </c>
      <c r="AQ17" s="0" t="n">
        <v>10</v>
      </c>
      <c r="AR17" s="132" t="s">
        <v>222</v>
      </c>
      <c r="AS17" s="173" t="str">
        <f aca="false">CONCATENATE(AA751,AA752,AA753,AA754,AA755,AA756,AA757,AA758,AA759,AA760,AA761,AA762,AA763,AA764,AA765,AA766,AA767,AA768,AA769,AA770,AA771,AA772,AA773,AA774,AA775)&amp;CONCATENATE(AA776,AA777,AA778,AA779,AA780,AA781,AA782,AA783,AA784,AA785,AA786,AA787,AA788,AA789,AA790,AA791,AA792,AA793,AA794,AA795,AA796,AA797,AA798,AA799)</f>
        <v/>
      </c>
      <c r="AT17" s="174" t="str">
        <f aca="false">CONCATENATE(AD751,AD752,AD753,AD754,AD755,AD756,AD757,AD758,AD759,AD760,AD761,AD762,AD763,AD764,AD765,AD766,AD767,AD768,AD769,AD770,AD771,AD772,AD773,AD774,AD775)&amp;CONCATENATE(AD776,AD777,AD778,AD779,AD780,AD781,AD782,AD783,AD784,AD785,AD786,AD787,AD788,AD789,AD790,AD791,AD792,AD793,AD794,AD795,AD796,AD797,AD798,AD799)</f>
        <v/>
      </c>
      <c r="AU17" s="175"/>
    </row>
    <row r="18" customFormat="false" ht="18.75" hidden="false" customHeight="true" outlineLevel="0" collapsed="false">
      <c r="A18" s="0" t="n">
        <v>13</v>
      </c>
      <c r="P18" s="0" t="e">
        <f aca="true">IF(P$3=1,IF(OFFSET(INDIRECT("総括表!C$80"),B$1-150+A18,0)&lt;&gt;"",OFFSET(INDIRECT("総括表!C$80"),B$1-150+A18,0),P17),IF(OFFSET(INDIRECT("工種!C$80"),B$1-150+A18,0)&lt;&gt;"",OFFSET(INDIRECT("工種!C$80"),B$1-150+A18,0),P17))</f>
        <v>#REF!</v>
      </c>
      <c r="Q18" s="157" t="e">
        <f aca="true">IF(P$3=1,IF(AND(OFFSET(INDIRECT("総括表!D$80"),B$1-150+A18,0)&lt;&gt;"",OFFSET(INDIRECT("総括表!D$80"),B$1-150+A18,0)&lt;&gt;"―〃―"),OFFSET(INDIRECT("総括表!D$80"),B$1-150+A18,0),Q17),IF(AND(OFFSET(INDIRECT("工種!D$80"),B$1-150+A18,0)&lt;&gt;"",OFFSET(INDIRECT("総括表!D$80"),B$1-150+A18,0)&lt;&gt;"―〃―"),OFFSET(INDIRECT("工種!D$80"),B$1-150+A18,0),Q17))</f>
        <v>#REF!</v>
      </c>
      <c r="R18" s="157"/>
      <c r="S18" s="166"/>
      <c r="T18" s="159" t="n">
        <f aca="true">OFFSET([1]ﾃﾞｰﾀ!C$2,$A18,($R$3-1)*6+1)</f>
        <v>0</v>
      </c>
      <c r="U18" s="160" t="n">
        <f aca="true">OFFSET([1]ﾃﾞｰﾀ!D$2,$A18,($R$3-1)*6+1)</f>
        <v>0</v>
      </c>
      <c r="V18" s="161" t="n">
        <f aca="true">OFFSET([1]ﾃﾞｰﾀ!E$2,$A18,($R$3-1)*6+1)</f>
        <v>0</v>
      </c>
      <c r="W18" s="162" t="n">
        <f aca="true">OFFSET([1]ﾃﾞｰﾀ!F$2,$A18,($R$3-1)*6+1)</f>
        <v>0</v>
      </c>
      <c r="X18" s="163" t="n">
        <f aca="true">OFFSET([1]ﾃﾞｰﾀ!G$2,$A18,($R$3-1)*6+1)</f>
        <v>0</v>
      </c>
      <c r="Y18" s="164" t="n">
        <f aca="false">IF(T(T18)="",Y17,T18)</f>
        <v>0</v>
      </c>
      <c r="Z18" s="138"/>
      <c r="AA18" s="138" t="str">
        <f aca="true">IF(T(Y18)=T(Y17),"",RIGHT("  "&amp;FIXED(CELL("row",S18),0),3))</f>
        <v/>
      </c>
      <c r="AB18" s="164" t="e">
        <f aca="false">IF(T(Y18)=$T$3,IF(T(U18)="",T(AB17),U18),"")</f>
        <v>#REF!</v>
      </c>
      <c r="AC18" s="138"/>
      <c r="AD18" s="165" t="e">
        <f aca="true">IF(T(AB18)=T(AB17),"",RIGHT("  "&amp;FIXED(CELL("row",V18),0),3))</f>
        <v>#REF!</v>
      </c>
      <c r="AE18" s="165"/>
      <c r="AF18" s="152"/>
      <c r="AG18" s="176" t="str">
        <f aca="true">IF(ISERROR(AH18)=TRUE(),"",OFFSET($T$4,AH18-4,0))</f>
        <v/>
      </c>
      <c r="AH18" s="177" t="e">
        <f aca="false">VALUE(TRIM(MID($AG$6,$AM18,3)))</f>
        <v>#VALUE!</v>
      </c>
      <c r="AI18" s="176" t="str">
        <f aca="true">IF(ISERROR(AJ18)=TRUE(),"",OFFSET($AB$4,AJ18-4,0))</f>
        <v/>
      </c>
      <c r="AJ18" s="178" t="e">
        <f aca="false">VALUE(TRIM(MID($AI$6,$AM18,3)))</f>
        <v>#REF!</v>
      </c>
      <c r="AK18" s="179" t="e">
        <f aca="true">IF(A18&lt;$AK$5+3,OFFSET($V$3,$AK$6+A18-3,0),"")</f>
        <v>#REF!</v>
      </c>
      <c r="AL18" s="179"/>
      <c r="AM18" s="180" t="n">
        <v>31</v>
      </c>
      <c r="AN18" s="37"/>
      <c r="AO18" s="181" t="str">
        <f aca="false">IF(ISERROR(AP18)=TRUE(),"",T(AP18))</f>
        <v/>
      </c>
      <c r="AP18" s="182" t="e">
        <f aca="true">OFFSET(ﾚﾍﾞﾙ5!$B$10,AQ18,$AP$6)</f>
        <v>#N/A</v>
      </c>
      <c r="AQ18" s="0" t="n">
        <v>11</v>
      </c>
      <c r="AR18" s="132" t="s">
        <v>223</v>
      </c>
      <c r="AS18" s="173" t="str">
        <f aca="false">CONCATENATE(AA800,AA801,AA802,AA803,AA804,AA805,AA806,AA807,AA808,AA809,AA810,AA811,AA812,AA813,AA814,AA815,AA816,AA817,AA818,AA819,AA820,AA821,AA822,AA823,AA824,AA825)&amp;CONCATENATE(AA826,AA827,AA828,AA829,AA830,AA831,AA832,AA833,AA834,AA835,AA836,AA837,AA838,AA839,AA840,AA841,AA842,AA843,AA844,AA845,AA846,AA847,AA848,AA849,AA850)</f>
        <v/>
      </c>
      <c r="AT18" s="174" t="str">
        <f aca="false">CONCATENATE(AD800,AD801,AD802,AD803,AD804,AD805,AD806,AD807,AD808,AD809,AD810,AD811,AD812,AD813,AD814,AD815,AD816,AD817,AD818,AD819,AD820,AD821,AD822,AD823,AD824,AD825)&amp;CONCATENATE(AD826,AD827,AD828,AD829,AD830,AD831,AD832,AD833,AD834,AD835,AD836,AD837,AD838,AD839,AD840,AD841,AD842,AD843,AD844,AD845,AD846,AD847,AD848,AD849,AD850)</f>
        <v/>
      </c>
      <c r="AU18" s="35"/>
    </row>
    <row r="19" customFormat="false" ht="18.75" hidden="false" customHeight="true" outlineLevel="0" collapsed="false">
      <c r="A19" s="0" t="n">
        <v>14</v>
      </c>
      <c r="P19" s="0" t="e">
        <f aca="true">IF(P$3=1,IF(OFFSET(INDIRECT("総括表!C$80"),B$1-150+A19,0)&lt;&gt;"",OFFSET(INDIRECT("総括表!C$80"),B$1-150+A19,0),P18),IF(OFFSET(INDIRECT("工種!C$80"),B$1-150+A19,0)&lt;&gt;"",OFFSET(INDIRECT("工種!C$80"),B$1-150+A19,0),P18))</f>
        <v>#REF!</v>
      </c>
      <c r="Q19" s="157" t="e">
        <f aca="true">IF(P$3=1,IF(AND(OFFSET(INDIRECT("総括表!D$80"),B$1-150+A19,0)&lt;&gt;"",OFFSET(INDIRECT("総括表!D$80"),B$1-150+A19,0)&lt;&gt;"―〃―"),OFFSET(INDIRECT("総括表!D$80"),B$1-150+A19,0),Q18),IF(AND(OFFSET(INDIRECT("工種!D$80"),B$1-150+A19,0)&lt;&gt;"",OFFSET(INDIRECT("総括表!D$80"),B$1-150+A19,0)&lt;&gt;"―〃―"),OFFSET(INDIRECT("工種!D$80"),B$1-150+A19,0),Q18))</f>
        <v>#REF!</v>
      </c>
      <c r="R19" s="157"/>
      <c r="S19" s="166"/>
      <c r="T19" s="159" t="n">
        <f aca="true">OFFSET([1]ﾃﾞｰﾀ!C$2,$A19,($R$3-1)*6+1)</f>
        <v>0</v>
      </c>
      <c r="U19" s="160" t="n">
        <f aca="true">OFFSET([1]ﾃﾞｰﾀ!D$2,$A19,($R$3-1)*6+1)</f>
        <v>0</v>
      </c>
      <c r="V19" s="161" t="n">
        <f aca="true">OFFSET([1]ﾃﾞｰﾀ!E$2,$A19,($R$3-1)*6+1)</f>
        <v>0</v>
      </c>
      <c r="W19" s="162" t="n">
        <f aca="true">OFFSET([1]ﾃﾞｰﾀ!F$2,$A19,($R$3-1)*6+1)</f>
        <v>0</v>
      </c>
      <c r="X19" s="163" t="n">
        <f aca="true">OFFSET([1]ﾃﾞｰﾀ!G$2,$A19,($R$3-1)*6+1)</f>
        <v>0</v>
      </c>
      <c r="Y19" s="164" t="n">
        <f aca="false">IF(T(T19)="",Y18,T19)</f>
        <v>0</v>
      </c>
      <c r="Z19" s="138"/>
      <c r="AA19" s="138" t="str">
        <f aca="true">IF(T(Y19)=T(Y18),"",RIGHT("  "&amp;FIXED(CELL("row",S19),0),3))</f>
        <v/>
      </c>
      <c r="AB19" s="164" t="e">
        <f aca="false">IF(T(Y19)=$T$3,IF(T(U19)="",T(AB18),U19),"")</f>
        <v>#REF!</v>
      </c>
      <c r="AC19" s="138"/>
      <c r="AD19" s="165" t="e">
        <f aca="true">IF(T(AB19)=T(AB18),"",RIGHT("  "&amp;FIXED(CELL("row",V19),0),3))</f>
        <v>#REF!</v>
      </c>
      <c r="AE19" s="165"/>
      <c r="AF19" s="152"/>
      <c r="AG19" s="176" t="str">
        <f aca="true">IF(ISERROR(AH19)=TRUE(),"",OFFSET($T$4,AH19-4,0))</f>
        <v/>
      </c>
      <c r="AH19" s="177" t="e">
        <f aca="false">VALUE(TRIM(MID($AG$6,$AM19,3)))</f>
        <v>#VALUE!</v>
      </c>
      <c r="AI19" s="176" t="str">
        <f aca="true">IF(ISERROR(AJ19)=TRUE(),"",OFFSET($AB$4,AJ19-4,0))</f>
        <v/>
      </c>
      <c r="AJ19" s="178" t="e">
        <f aca="false">VALUE(TRIM(MID($AI$6,$AM19,3)))</f>
        <v>#REF!</v>
      </c>
      <c r="AK19" s="179" t="e">
        <f aca="true">IF(A19&lt;$AK$5+3,OFFSET($V$3,$AK$6+A19-3,0),"")</f>
        <v>#REF!</v>
      </c>
      <c r="AL19" s="179"/>
      <c r="AM19" s="180" t="n">
        <v>34</v>
      </c>
      <c r="AN19" s="37"/>
      <c r="AO19" s="181" t="str">
        <f aca="false">IF(ISERROR(AP19)=TRUE(),"",T(AP19))</f>
        <v/>
      </c>
      <c r="AP19" s="182" t="e">
        <f aca="true">OFFSET(ﾚﾍﾞﾙ5!$B$10,AQ19,$AP$6)</f>
        <v>#N/A</v>
      </c>
      <c r="AQ19" s="0" t="n">
        <v>12</v>
      </c>
      <c r="AR19" s="132" t="s">
        <v>224</v>
      </c>
      <c r="AS19" s="173" t="str">
        <f aca="false">CONCATENATE(AA851,AA852,AA853,AA854,AA855,AA856,AA857,AA858,AA859,AA860,AA861,AA862,AA863,AA864,AA865,AA866,AA867,AA868,AA869,AA870,AA871,AA872,AA873,AA874,AA875)&amp;CONCATENATE(AA876,AA877,AA878,AA879,AA880,AA881,AA882,AA883,AA884,AA885,AA886,AA887,AA888,AA889,AA890,AA891,AA892,AA893,AA894,AA895,AA896,AA897,AA898,AA899)</f>
        <v/>
      </c>
      <c r="AT19" s="174" t="str">
        <f aca="false">CONCATENATE(AD851,AD852,AD853,AD854,AD855,AD856,AD857,AD858,AD859,AD860,AD861,AD862,AD863,AD864,AD865,AD866,AD867,AD868,AD869,AD870,AD871,AD872,AD873,AD874,AD875)&amp;CONCATENATE(AD876,AD877,AD878,AD879,AD880,AD881,AD882,AD883,AD884,AD885,AD886,AD887,AD888,AD889,AD890,AD891,AD892,AD893,AD894,AD895,AD896,AD897,AD898,AD899)</f>
        <v/>
      </c>
      <c r="AU19" s="35"/>
    </row>
    <row r="20" customFormat="false" ht="18.75" hidden="false" customHeight="true" outlineLevel="0" collapsed="false">
      <c r="A20" s="0" t="n">
        <v>15</v>
      </c>
      <c r="P20" s="0" t="e">
        <f aca="true">IF(P$3=1,IF(OFFSET(INDIRECT("総括表!C$80"),B$1-150+A20,0)&lt;&gt;"",OFFSET(INDIRECT("総括表!C$80"),B$1-150+A20,0),P19),IF(OFFSET(INDIRECT("工種!C$80"),B$1-150+A20,0)&lt;&gt;"",OFFSET(INDIRECT("工種!C$80"),B$1-150+A20,0),P19))</f>
        <v>#REF!</v>
      </c>
      <c r="Q20" s="157" t="e">
        <f aca="true">IF(P$3=1,IF(AND(OFFSET(INDIRECT("総括表!D$80"),B$1-150+A20,0)&lt;&gt;"",OFFSET(INDIRECT("総括表!D$80"),B$1-150+A20,0)&lt;&gt;"―〃―"),OFFSET(INDIRECT("総括表!D$80"),B$1-150+A20,0),Q19),IF(AND(OFFSET(INDIRECT("工種!D$80"),B$1-150+A20,0)&lt;&gt;"",OFFSET(INDIRECT("総括表!D$80"),B$1-150+A20,0)&lt;&gt;"―〃―"),OFFSET(INDIRECT("工種!D$80"),B$1-150+A20,0),Q19))</f>
        <v>#REF!</v>
      </c>
      <c r="R20" s="157"/>
      <c r="S20" s="166"/>
      <c r="T20" s="159" t="n">
        <f aca="true">OFFSET([1]ﾃﾞｰﾀ!C$2,$A20,($R$3-1)*6+1)</f>
        <v>0</v>
      </c>
      <c r="U20" s="160" t="n">
        <f aca="true">OFFSET([1]ﾃﾞｰﾀ!D$2,$A20,($R$3-1)*6+1)</f>
        <v>0</v>
      </c>
      <c r="V20" s="161" t="n">
        <f aca="true">OFFSET([1]ﾃﾞｰﾀ!E$2,$A20,($R$3-1)*6+1)</f>
        <v>0</v>
      </c>
      <c r="W20" s="162" t="n">
        <f aca="true">OFFSET([1]ﾃﾞｰﾀ!F$2,$A20,($R$3-1)*6+1)</f>
        <v>0</v>
      </c>
      <c r="X20" s="163" t="n">
        <f aca="true">OFFSET([1]ﾃﾞｰﾀ!G$2,$A20,($R$3-1)*6+1)</f>
        <v>0</v>
      </c>
      <c r="Y20" s="164" t="n">
        <f aca="false">IF(T(T20)="",Y19,T20)</f>
        <v>0</v>
      </c>
      <c r="Z20" s="138"/>
      <c r="AA20" s="138" t="str">
        <f aca="true">IF(T(Y20)=T(Y19),"",RIGHT("  "&amp;FIXED(CELL("row",S20),0),3))</f>
        <v/>
      </c>
      <c r="AB20" s="164" t="e">
        <f aca="false">IF(T(Y20)=$T$3,IF(T(U20)="",T(AB19),U20),"")</f>
        <v>#REF!</v>
      </c>
      <c r="AC20" s="138"/>
      <c r="AD20" s="165" t="e">
        <f aca="true">IF(T(AB20)=T(AB19),"",RIGHT("  "&amp;FIXED(CELL("row",V20),0),3))</f>
        <v>#REF!</v>
      </c>
      <c r="AE20" s="165"/>
      <c r="AF20" s="152"/>
      <c r="AG20" s="176" t="str">
        <f aca="true">IF(ISERROR(AH20)=TRUE(),"",OFFSET($T$4,AH20-4,0))</f>
        <v/>
      </c>
      <c r="AH20" s="177" t="e">
        <f aca="false">VALUE(TRIM(MID($AG$6,$AM20,3)))</f>
        <v>#VALUE!</v>
      </c>
      <c r="AI20" s="176" t="str">
        <f aca="true">IF(ISERROR(AJ20)=TRUE(),"",OFFSET($AB$4,AJ20-4,0))</f>
        <v/>
      </c>
      <c r="AJ20" s="178" t="e">
        <f aca="false">VALUE(TRIM(MID($AI$6,$AM20,3)))</f>
        <v>#REF!</v>
      </c>
      <c r="AK20" s="179" t="e">
        <f aca="true">IF(A20&lt;$AK$5+3,OFFSET($V$3,$AK$6+A20-3,0),"")</f>
        <v>#REF!</v>
      </c>
      <c r="AL20" s="179"/>
      <c r="AM20" s="180" t="n">
        <v>37</v>
      </c>
      <c r="AN20" s="37"/>
      <c r="AO20" s="181" t="str">
        <f aca="false">IF(ISERROR(AP20)=TRUE(),"",T(AP20))</f>
        <v/>
      </c>
      <c r="AP20" s="182" t="e">
        <f aca="true">OFFSET(ﾚﾍﾞﾙ5!$B$10,AQ20,$AP$6)</f>
        <v>#N/A</v>
      </c>
      <c r="AQ20" s="0" t="n">
        <v>13</v>
      </c>
      <c r="AR20" s="132" t="s">
        <v>225</v>
      </c>
      <c r="AS20" s="173" t="str">
        <f aca="false">CONCATENATE(AA900,AA901,AA902,AA903,AA904,AA905,AA906,AA907,AA908,AA909,AA910,AA911,AA912,AA913,AA914,AA915,AA916,AA917,AA918,AA919,AA920,AA921,AA922,AA923,AA924,AA925)&amp;CONCATENATE(AA926,AA927,AA928,AA929,AA930,AA931,AA932,AA933,AA934,AA935,AA936,AA937,AA938,AA939,AA940,AA941,AA942,AA943,AA944,AA945,AA946,AA947,AA948,AA949,AA950)</f>
        <v/>
      </c>
      <c r="AT20" s="174" t="str">
        <f aca="false">CONCATENATE(AD900,AD901,AD902,AD903,AD904,AD905,AD906,AD907,AD908,AD909,AD910,AD911,AD912,AD913,AD914,AD915,AD916,AD917,AD918,AD919,AD920,AD921,AD922,AD923,AD924,AD925)&amp;CONCATENATE(AD926,AD927,AD928,AD929,AD930,AD931,AD932,AD933,AD934,AD935,AD936,AD937,AD938,AD939,AD940,AD941,AD942,AD943,AD944,AD945,AD946,AD947,AD948,AD949,AD950)</f>
        <v/>
      </c>
      <c r="AU20" s="35"/>
    </row>
    <row r="21" customFormat="false" ht="18.75" hidden="false" customHeight="true" outlineLevel="0" collapsed="false">
      <c r="A21" s="0" t="n">
        <v>16</v>
      </c>
      <c r="P21" s="0" t="e">
        <f aca="true">IF(P$3=1,IF(OFFSET(INDIRECT("総括表!C$80"),B$1-150+A21,0)&lt;&gt;"",OFFSET(INDIRECT("総括表!C$80"),B$1-150+A21,0),P20),IF(OFFSET(INDIRECT("工種!C$80"),B$1-150+A21,0)&lt;&gt;"",OFFSET(INDIRECT("工種!C$80"),B$1-150+A21,0),P20))</f>
        <v>#REF!</v>
      </c>
      <c r="Q21" s="157" t="e">
        <f aca="true">IF(P$3=1,IF(AND(OFFSET(INDIRECT("総括表!D$80"),B$1-150+A21,0)&lt;&gt;"",OFFSET(INDIRECT("総括表!D$80"),B$1-150+A21,0)&lt;&gt;"―〃―"),OFFSET(INDIRECT("総括表!D$80"),B$1-150+A21,0),Q20),IF(AND(OFFSET(INDIRECT("工種!D$80"),B$1-150+A21,0)&lt;&gt;"",OFFSET(INDIRECT("総括表!D$80"),B$1-150+A21,0)&lt;&gt;"―〃―"),OFFSET(INDIRECT("工種!D$80"),B$1-150+A21,0),Q20))</f>
        <v>#REF!</v>
      </c>
      <c r="R21" s="157"/>
      <c r="S21" s="166"/>
      <c r="T21" s="159" t="n">
        <f aca="true">OFFSET([1]ﾃﾞｰﾀ!C$2,$A21,($R$3-1)*6+1)</f>
        <v>0</v>
      </c>
      <c r="U21" s="160" t="n">
        <f aca="true">OFFSET([1]ﾃﾞｰﾀ!D$2,$A21,($R$3-1)*6+1)</f>
        <v>0</v>
      </c>
      <c r="V21" s="161" t="n">
        <f aca="true">OFFSET([1]ﾃﾞｰﾀ!E$2,$A21,($R$3-1)*6+1)</f>
        <v>0</v>
      </c>
      <c r="W21" s="162" t="n">
        <f aca="true">OFFSET([1]ﾃﾞｰﾀ!F$2,$A21,($R$3-1)*6+1)</f>
        <v>0</v>
      </c>
      <c r="X21" s="163" t="n">
        <f aca="true">OFFSET([1]ﾃﾞｰﾀ!G$2,$A21,($R$3-1)*6+1)</f>
        <v>0</v>
      </c>
      <c r="Y21" s="164" t="n">
        <f aca="false">IF(T(T21)="",Y20,T21)</f>
        <v>0</v>
      </c>
      <c r="Z21" s="138"/>
      <c r="AA21" s="138" t="str">
        <f aca="true">IF(T(Y21)=T(Y20),"",RIGHT("  "&amp;FIXED(CELL("row",S21),0),3))</f>
        <v/>
      </c>
      <c r="AB21" s="164" t="e">
        <f aca="false">IF(T(Y21)=$T$3,IF(T(U21)="",T(AB20),U21),"")</f>
        <v>#REF!</v>
      </c>
      <c r="AC21" s="138"/>
      <c r="AD21" s="165" t="e">
        <f aca="true">IF(T(AB21)=T(AB20),"",RIGHT("  "&amp;FIXED(CELL("row",V21),0),3))</f>
        <v>#REF!</v>
      </c>
      <c r="AE21" s="165"/>
      <c r="AF21" s="152"/>
      <c r="AG21" s="176" t="str">
        <f aca="true">IF(ISERROR(AH21)=TRUE(),"",OFFSET($T$4,AH21-4,0))</f>
        <v/>
      </c>
      <c r="AH21" s="177" t="e">
        <f aca="false">VALUE(TRIM(MID($AG$6,$AM21,3)))</f>
        <v>#VALUE!</v>
      </c>
      <c r="AI21" s="176" t="str">
        <f aca="true">IF(ISERROR(AJ21)=TRUE(),"",OFFSET($AB$4,AJ21-4,0))</f>
        <v/>
      </c>
      <c r="AJ21" s="178" t="e">
        <f aca="false">VALUE(TRIM(MID($AI$6,$AM21,3)))</f>
        <v>#REF!</v>
      </c>
      <c r="AK21" s="179" t="e">
        <f aca="true">IF(A21&lt;$AK$5+3,OFFSET($V$3,$AK$6+A21-3,0),"")</f>
        <v>#REF!</v>
      </c>
      <c r="AL21" s="179"/>
      <c r="AM21" s="180" t="n">
        <v>40</v>
      </c>
      <c r="AN21" s="37"/>
      <c r="AO21" s="181" t="str">
        <f aca="false">IF(ISERROR(AP21)=TRUE(),"",T(AP21))</f>
        <v/>
      </c>
      <c r="AP21" s="182" t="e">
        <f aca="true">OFFSET(ﾚﾍﾞﾙ5!$B$10,AQ21,$AP$6)</f>
        <v>#N/A</v>
      </c>
      <c r="AQ21" s="0" t="n">
        <v>14</v>
      </c>
      <c r="AR21" s="132" t="s">
        <v>226</v>
      </c>
      <c r="AS21" s="173" t="str">
        <f aca="false">CONCATENATE(AA951,AA952,AA953,AA954,AA955,AA956,AA957,AA958,AA959,AA960,AA961,AA962,AA963,AA964,AA965,AA966,AA967,AA968,AA969,AA970,AA971,AA972,AA973,AA974,AA975)&amp;CONCATENATE(AA976,AA977,AA978,AA979,AA980,AA981,AA982,AA983,AA984,AA985,AA986,AA987,AA988,AA989,AA990,AA991,AA992,AA993,AA994,AA995,AA996,AA997,AA998,AA999)</f>
        <v/>
      </c>
      <c r="AT21" s="174" t="str">
        <f aca="false">CONCATENATE(AD951,AD952,AD953,AD954,AD955,AD956,AD957,AD958,AD959,AD960,AD961,AD962,AD963,AD964,AD965,AD966,AD967,AD968,AD969,AD970,AD971,AD972,AD973,AD974,AD975)&amp;CONCATENATE(AD976,AD977,AD978,AD979,AD980,AD981,AD982,AD983,AD984,AD985,AD986,AD987,AD988,AD989,AD990,AD991,AD992,AD993,AD994,AD995,AD996,AD997,AD998,AD999)</f>
        <v/>
      </c>
      <c r="AU21" s="35"/>
    </row>
    <row r="22" customFormat="false" ht="18.75" hidden="false" customHeight="true" outlineLevel="0" collapsed="false">
      <c r="A22" s="0" t="n">
        <v>17</v>
      </c>
      <c r="P22" s="0" t="e">
        <f aca="true">IF(P$3=1,IF(OFFSET(INDIRECT("総括表!C$80"),B$1-150+A22,0)&lt;&gt;"",OFFSET(INDIRECT("総括表!C$80"),B$1-150+A22,0),P21),IF(OFFSET(INDIRECT("工種!C$80"),B$1-150+A22,0)&lt;&gt;"",OFFSET(INDIRECT("工種!C$80"),B$1-150+A22,0),P21))</f>
        <v>#REF!</v>
      </c>
      <c r="Q22" s="157" t="e">
        <f aca="true">IF(P$3=1,IF(AND(OFFSET(INDIRECT("総括表!D$80"),B$1-150+A22,0)&lt;&gt;"",OFFSET(INDIRECT("総括表!D$80"),B$1-150+A22,0)&lt;&gt;"―〃―"),OFFSET(INDIRECT("総括表!D$80"),B$1-150+A22,0),Q21),IF(AND(OFFSET(INDIRECT("工種!D$80"),B$1-150+A22,0)&lt;&gt;"",OFFSET(INDIRECT("総括表!D$80"),B$1-150+A22,0)&lt;&gt;"―〃―"),OFFSET(INDIRECT("工種!D$80"),B$1-150+A22,0),Q21))</f>
        <v>#REF!</v>
      </c>
      <c r="R22" s="157"/>
      <c r="S22" s="166"/>
      <c r="T22" s="159" t="n">
        <f aca="true">OFFSET([1]ﾃﾞｰﾀ!C$2,$A22,($R$3-1)*6+1)</f>
        <v>0</v>
      </c>
      <c r="U22" s="160" t="n">
        <f aca="true">OFFSET([1]ﾃﾞｰﾀ!D$2,$A22,($R$3-1)*6+1)</f>
        <v>0</v>
      </c>
      <c r="V22" s="161" t="n">
        <f aca="true">OFFSET([1]ﾃﾞｰﾀ!E$2,$A22,($R$3-1)*6+1)</f>
        <v>0</v>
      </c>
      <c r="W22" s="183" t="n">
        <f aca="true">OFFSET([1]ﾃﾞｰﾀ!F$2,$A22,($R$3-1)*6+1)</f>
        <v>0</v>
      </c>
      <c r="X22" s="163" t="n">
        <f aca="true">OFFSET([1]ﾃﾞｰﾀ!G$2,$A22,($R$3-1)*6+1)</f>
        <v>0</v>
      </c>
      <c r="Y22" s="164" t="n">
        <f aca="false">IF(T(T22)="",Y21,T22)</f>
        <v>0</v>
      </c>
      <c r="Z22" s="138"/>
      <c r="AA22" s="138" t="str">
        <f aca="true">IF(T(Y22)=T(Y21),"",RIGHT("  "&amp;FIXED(CELL("row",S22),0),3))</f>
        <v/>
      </c>
      <c r="AB22" s="164" t="e">
        <f aca="false">IF(T(Y22)=$T$3,IF(T(U22)="",T(AB21),U22),"")</f>
        <v>#REF!</v>
      </c>
      <c r="AC22" s="138"/>
      <c r="AD22" s="165" t="e">
        <f aca="true">IF(T(AB22)=T(AB21),"",RIGHT("  "&amp;FIXED(CELL("row",V22),0),3))</f>
        <v>#REF!</v>
      </c>
      <c r="AE22" s="165"/>
      <c r="AF22" s="152"/>
      <c r="AG22" s="176" t="str">
        <f aca="true">IF(ISERROR(AH22)=TRUE(),"",OFFSET($T$4,AH22-4,0))</f>
        <v/>
      </c>
      <c r="AH22" s="177" t="e">
        <f aca="false">VALUE(TRIM(MID($AG$6,$AM22,3)))</f>
        <v>#VALUE!</v>
      </c>
      <c r="AI22" s="176" t="str">
        <f aca="true">IF(ISERROR(AJ22)=TRUE(),"",OFFSET($AB$4,AJ22-4,0))</f>
        <v/>
      </c>
      <c r="AJ22" s="178" t="e">
        <f aca="false">VALUE(TRIM(MID($AI$6,$AM22,3)))</f>
        <v>#REF!</v>
      </c>
      <c r="AK22" s="179" t="e">
        <f aca="true">IF(A22&lt;$AK$5+3,OFFSET($V$3,$AK$6+A22-3,0),"")</f>
        <v>#REF!</v>
      </c>
      <c r="AL22" s="179"/>
      <c r="AM22" s="180" t="n">
        <v>43</v>
      </c>
      <c r="AN22" s="37"/>
      <c r="AO22" s="181" t="str">
        <f aca="false">IF(ISERROR(AP22)=TRUE(),"",T(AP22))</f>
        <v/>
      </c>
      <c r="AP22" s="182" t="e">
        <f aca="true">OFFSET(ﾚﾍﾞﾙ5!$B$10,AQ22,$AP$6)</f>
        <v>#N/A</v>
      </c>
      <c r="AQ22" s="0" t="n">
        <v>15</v>
      </c>
      <c r="AS22" s="35"/>
      <c r="AT22" s="35"/>
      <c r="AU22" s="35"/>
    </row>
    <row r="23" customFormat="false" ht="18.75" hidden="false" customHeight="true" outlineLevel="0" collapsed="false">
      <c r="A23" s="0" t="n">
        <v>18</v>
      </c>
      <c r="P23" s="0" t="e">
        <f aca="true">IF(P$3=1,IF(OFFSET(INDIRECT("総括表!C$80"),B$1-150+A23,0)&lt;&gt;"",OFFSET(INDIRECT("総括表!C$80"),B$1-150+A23,0),P22),IF(OFFSET(INDIRECT("工種!C$80"),B$1-150+A23,0)&lt;&gt;"",OFFSET(INDIRECT("工種!C$80"),B$1-150+A23,0),P22))</f>
        <v>#REF!</v>
      </c>
      <c r="Q23" s="157" t="e">
        <f aca="true">IF(P$3=1,IF(AND(OFFSET(INDIRECT("総括表!D$80"),B$1-150+A23,0)&lt;&gt;"",OFFSET(INDIRECT("総括表!D$80"),B$1-150+A23,0)&lt;&gt;"―〃―"),OFFSET(INDIRECT("総括表!D$80"),B$1-150+A23,0),Q22),IF(AND(OFFSET(INDIRECT("工種!D$80"),B$1-150+A23,0)&lt;&gt;"",OFFSET(INDIRECT("総括表!D$80"),B$1-150+A23,0)&lt;&gt;"―〃―"),OFFSET(INDIRECT("工種!D$80"),B$1-150+A23,0),Q22))</f>
        <v>#REF!</v>
      </c>
      <c r="R23" s="157"/>
      <c r="S23" s="166"/>
      <c r="T23" s="159" t="n">
        <f aca="true">OFFSET([1]ﾃﾞｰﾀ!C$2,$A23,($R$3-1)*6+1)</f>
        <v>0</v>
      </c>
      <c r="U23" s="160" t="n">
        <f aca="true">OFFSET([1]ﾃﾞｰﾀ!D$2,$A23,($R$3-1)*6+1)</f>
        <v>0</v>
      </c>
      <c r="V23" s="161" t="n">
        <f aca="true">OFFSET([1]ﾃﾞｰﾀ!E$2,$A23,($R$3-1)*6+1)</f>
        <v>0</v>
      </c>
      <c r="W23" s="183" t="n">
        <f aca="true">OFFSET([1]ﾃﾞｰﾀ!F$2,$A23,($R$3-1)*6+1)</f>
        <v>0</v>
      </c>
      <c r="X23" s="163" t="n">
        <f aca="true">OFFSET([1]ﾃﾞｰﾀ!G$2,$A23,($R$3-1)*6+1)</f>
        <v>0</v>
      </c>
      <c r="Y23" s="164" t="n">
        <f aca="false">IF(T(T23)="",Y22,T23)</f>
        <v>0</v>
      </c>
      <c r="Z23" s="138"/>
      <c r="AA23" s="138" t="str">
        <f aca="true">IF(T(Y23)=T(Y22),"",RIGHT("  "&amp;FIXED(CELL("row",S23),0),3))</f>
        <v/>
      </c>
      <c r="AB23" s="164" t="e">
        <f aca="false">IF(T(Y23)=$T$3,IF(T(U23)="",T(AB22),U23),"")</f>
        <v>#REF!</v>
      </c>
      <c r="AC23" s="138"/>
      <c r="AD23" s="165" t="e">
        <f aca="true">IF(T(AB23)=T(AB22),"",RIGHT("  "&amp;FIXED(CELL("row",V23),0),3))</f>
        <v>#REF!</v>
      </c>
      <c r="AE23" s="165"/>
      <c r="AF23" s="152"/>
      <c r="AG23" s="176" t="str">
        <f aca="true">IF(ISERROR(AH23)=TRUE(),"",OFFSET($T$4,AH23-4,0))</f>
        <v/>
      </c>
      <c r="AH23" s="177" t="e">
        <f aca="false">VALUE(TRIM(MID($AG$6,$AM23,3)))</f>
        <v>#VALUE!</v>
      </c>
      <c r="AI23" s="176" t="str">
        <f aca="true">IF(ISERROR(AJ23)=TRUE(),"",OFFSET($AB$4,AJ23-4,0))</f>
        <v/>
      </c>
      <c r="AJ23" s="178" t="e">
        <f aca="false">VALUE(TRIM(MID($AI$6,$AM23,3)))</f>
        <v>#REF!</v>
      </c>
      <c r="AK23" s="179" t="e">
        <f aca="true">IF(A23&lt;$AK$5+3,OFFSET($V$3,$AK$6+A23-3,0),"")</f>
        <v>#REF!</v>
      </c>
      <c r="AL23" s="179"/>
      <c r="AM23" s="180" t="n">
        <v>46</v>
      </c>
      <c r="AN23" s="37"/>
      <c r="AO23" s="181" t="str">
        <f aca="false">IF(ISERROR(AP23)=TRUE(),"",T(AP23))</f>
        <v/>
      </c>
      <c r="AP23" s="182" t="e">
        <f aca="true">OFFSET(ﾚﾍﾞﾙ5!$B$10,AQ23,$AP$6)</f>
        <v>#N/A</v>
      </c>
      <c r="AQ23" s="0" t="n">
        <v>16</v>
      </c>
      <c r="AS23" s="35"/>
      <c r="AT23" s="35"/>
      <c r="AU23" s="35"/>
    </row>
    <row r="24" customFormat="false" ht="18.75" hidden="false" customHeight="true" outlineLevel="0" collapsed="false">
      <c r="A24" s="0" t="n">
        <v>19</v>
      </c>
      <c r="P24" s="0" t="e">
        <f aca="true">IF(P$3=1,IF(OFFSET(INDIRECT("総括表!C$80"),B$1-150+A24,0)&lt;&gt;"",OFFSET(INDIRECT("総括表!C$80"),B$1-150+A24,0),P23),IF(OFFSET(INDIRECT("工種!C$80"),B$1-150+A24,0)&lt;&gt;"",OFFSET(INDIRECT("工種!C$80"),B$1-150+A24,0),P23))</f>
        <v>#REF!</v>
      </c>
      <c r="Q24" s="157" t="e">
        <f aca="true">IF(P$3=1,IF(AND(OFFSET(INDIRECT("総括表!D$80"),B$1-150+A24,0)&lt;&gt;"",OFFSET(INDIRECT("総括表!D$80"),B$1-150+A24,0)&lt;&gt;"―〃―"),OFFSET(INDIRECT("総括表!D$80"),B$1-150+A24,0),Q23),IF(AND(OFFSET(INDIRECT("工種!D$80"),B$1-150+A24,0)&lt;&gt;"",OFFSET(INDIRECT("総括表!D$80"),B$1-150+A24,0)&lt;&gt;"―〃―"),OFFSET(INDIRECT("工種!D$80"),B$1-150+A24,0),Q23))</f>
        <v>#REF!</v>
      </c>
      <c r="R24" s="157"/>
      <c r="S24" s="166"/>
      <c r="T24" s="159" t="n">
        <f aca="true">OFFSET([1]ﾃﾞｰﾀ!C$2,$A24,($R$3-1)*6+1)</f>
        <v>0</v>
      </c>
      <c r="U24" s="160" t="n">
        <f aca="true">OFFSET([1]ﾃﾞｰﾀ!D$2,$A24,($R$3-1)*6+1)</f>
        <v>0</v>
      </c>
      <c r="V24" s="161" t="n">
        <f aca="true">OFFSET([1]ﾃﾞｰﾀ!E$2,$A24,($R$3-1)*6+1)</f>
        <v>0</v>
      </c>
      <c r="W24" s="183" t="n">
        <f aca="true">OFFSET([1]ﾃﾞｰﾀ!F$2,$A24,($R$3-1)*6+1)</f>
        <v>0</v>
      </c>
      <c r="X24" s="163" t="n">
        <f aca="true">OFFSET([1]ﾃﾞｰﾀ!G$2,$A24,($R$3-1)*6+1)</f>
        <v>0</v>
      </c>
      <c r="Y24" s="164" t="n">
        <f aca="false">IF(T(T24)="",Y23,T24)</f>
        <v>0</v>
      </c>
      <c r="Z24" s="138"/>
      <c r="AA24" s="138" t="str">
        <f aca="true">IF(T(Y24)=T(Y23),"",RIGHT("  "&amp;FIXED(CELL("row",S24),0),3))</f>
        <v/>
      </c>
      <c r="AB24" s="164" t="e">
        <f aca="false">IF(T(Y24)=$T$3,IF(T(U24)="",T(AB23),U24),"")</f>
        <v>#REF!</v>
      </c>
      <c r="AC24" s="138"/>
      <c r="AD24" s="165" t="e">
        <f aca="true">IF(T(AB24)=T(AB23),"",RIGHT("  "&amp;FIXED(CELL("row",V24),0),3))</f>
        <v>#REF!</v>
      </c>
      <c r="AE24" s="165"/>
      <c r="AF24" s="152"/>
      <c r="AG24" s="176" t="str">
        <f aca="true">IF(ISERROR(AH24)=TRUE(),"",OFFSET($T$4,AH24-4,0))</f>
        <v/>
      </c>
      <c r="AH24" s="177" t="e">
        <f aca="false">VALUE(TRIM(MID($AG$6,$AM24,3)))</f>
        <v>#VALUE!</v>
      </c>
      <c r="AI24" s="176" t="str">
        <f aca="true">IF(ISERROR(AJ24)=TRUE(),"",OFFSET($AB$4,AJ24-4,0))</f>
        <v/>
      </c>
      <c r="AJ24" s="178" t="e">
        <f aca="false">VALUE(TRIM(MID($AI$6,$AM24,3)))</f>
        <v>#REF!</v>
      </c>
      <c r="AK24" s="179" t="e">
        <f aca="true">IF(A24&lt;$AK$5+3,OFFSET($V$3,$AK$6+A24-3,0),"")</f>
        <v>#REF!</v>
      </c>
      <c r="AL24" s="179"/>
      <c r="AM24" s="180" t="n">
        <v>49</v>
      </c>
      <c r="AN24" s="37"/>
      <c r="AO24" s="181" t="str">
        <f aca="false">IF(ISERROR(AP24)=TRUE(),"",T(AP24))</f>
        <v/>
      </c>
      <c r="AP24" s="182" t="e">
        <f aca="true">OFFSET(ﾚﾍﾞﾙ5!$B$10,AQ24,$AP$6)</f>
        <v>#N/A</v>
      </c>
      <c r="AQ24" s="0" t="n">
        <v>17</v>
      </c>
      <c r="AR24" s="35"/>
      <c r="AS24" s="35"/>
      <c r="AT24" s="35"/>
      <c r="AU24" s="35"/>
    </row>
    <row r="25" customFormat="false" ht="18.75" hidden="false" customHeight="true" outlineLevel="0" collapsed="false">
      <c r="A25" s="0" t="n">
        <v>20</v>
      </c>
      <c r="P25" s="0" t="e">
        <f aca="true">IF(P$3=1,IF(OFFSET(INDIRECT("総括表!C$80"),B$1-150+A25,0)&lt;&gt;"",OFFSET(INDIRECT("総括表!C$80"),B$1-150+A25,0),P24),IF(OFFSET(INDIRECT("工種!C$80"),B$1-150+A25,0)&lt;&gt;"",OFFSET(INDIRECT("工種!C$80"),B$1-150+A25,0),P24))</f>
        <v>#REF!</v>
      </c>
      <c r="Q25" s="157" t="e">
        <f aca="true">IF(P$3=1,IF(AND(OFFSET(INDIRECT("総括表!D$80"),B$1-150+A25,0)&lt;&gt;"",OFFSET(INDIRECT("総括表!D$80"),B$1-150+A25,0)&lt;&gt;"―〃―"),OFFSET(INDIRECT("総括表!D$80"),B$1-150+A25,0),Q24),IF(AND(OFFSET(INDIRECT("工種!D$80"),B$1-150+A25,0)&lt;&gt;"",OFFSET(INDIRECT("総括表!D$80"),B$1-150+A25,0)&lt;&gt;"―〃―"),OFFSET(INDIRECT("工種!D$80"),B$1-150+A25,0),Q24))</f>
        <v>#REF!</v>
      </c>
      <c r="R25" s="157"/>
      <c r="S25" s="166"/>
      <c r="T25" s="159" t="n">
        <f aca="true">OFFSET([1]ﾃﾞｰﾀ!C$2,$A25,($R$3-1)*6+1)</f>
        <v>0</v>
      </c>
      <c r="U25" s="160" t="n">
        <f aca="true">OFFSET([1]ﾃﾞｰﾀ!D$2,$A25,($R$3-1)*6+1)</f>
        <v>0</v>
      </c>
      <c r="V25" s="161" t="n">
        <f aca="true">OFFSET([1]ﾃﾞｰﾀ!E$2,$A25,($R$3-1)*6+1)</f>
        <v>0</v>
      </c>
      <c r="W25" s="183" t="n">
        <f aca="true">OFFSET([1]ﾃﾞｰﾀ!F$2,$A25,($R$3-1)*6+1)</f>
        <v>0</v>
      </c>
      <c r="X25" s="163" t="n">
        <f aca="true">OFFSET([1]ﾃﾞｰﾀ!G$2,$A25,($R$3-1)*6+1)</f>
        <v>0</v>
      </c>
      <c r="Y25" s="164" t="n">
        <f aca="false">IF(T(T25)="",Y24,T25)</f>
        <v>0</v>
      </c>
      <c r="Z25" s="138"/>
      <c r="AA25" s="138" t="str">
        <f aca="true">IF(T(Y25)=T(Y24),"",RIGHT("  "&amp;FIXED(CELL("row",S25),0),3))</f>
        <v/>
      </c>
      <c r="AB25" s="164" t="e">
        <f aca="false">IF(T(Y25)=$T$3,IF(T(U25)="",T(AB24),U25),"")</f>
        <v>#REF!</v>
      </c>
      <c r="AC25" s="138"/>
      <c r="AD25" s="165" t="e">
        <f aca="true">IF(T(AB25)=T(AB24),"",RIGHT("  "&amp;FIXED(CELL("row",V25),0),3))</f>
        <v>#REF!</v>
      </c>
      <c r="AE25" s="165"/>
      <c r="AF25" s="152"/>
      <c r="AG25" s="176" t="str">
        <f aca="true">IF(ISERROR(AH25)=TRUE(),"",OFFSET($T$4,AH25-4,0))</f>
        <v/>
      </c>
      <c r="AH25" s="177" t="e">
        <f aca="false">VALUE(TRIM(MID($AG$6,$AM25,3)))</f>
        <v>#VALUE!</v>
      </c>
      <c r="AI25" s="176" t="str">
        <f aca="true">IF(ISERROR(AJ25)=TRUE(),"",OFFSET($AB$4,AJ25-4,0))</f>
        <v/>
      </c>
      <c r="AJ25" s="178" t="e">
        <f aca="false">VALUE(TRIM(MID($AI$6,$AM25,3)))</f>
        <v>#REF!</v>
      </c>
      <c r="AK25" s="179" t="e">
        <f aca="true">IF(A25&lt;$AK$5+3,OFFSET($V$3,$AK$6+A25-3,0),"")</f>
        <v>#REF!</v>
      </c>
      <c r="AL25" s="179"/>
      <c r="AM25" s="180" t="n">
        <v>52</v>
      </c>
      <c r="AN25" s="37"/>
      <c r="AO25" s="181" t="str">
        <f aca="false">IF(ISERROR(AP25)=TRUE(),"",T(AP25))</f>
        <v/>
      </c>
      <c r="AP25" s="182" t="e">
        <f aca="true">OFFSET(ﾚﾍﾞﾙ5!$B$10,AQ25,$AP$6)</f>
        <v>#N/A</v>
      </c>
      <c r="AQ25" s="0" t="n">
        <v>18</v>
      </c>
      <c r="AR25" s="35"/>
      <c r="AS25" s="35"/>
      <c r="AT25" s="35"/>
      <c r="AU25" s="35"/>
    </row>
    <row r="26" customFormat="false" ht="18.75" hidden="false" customHeight="true" outlineLevel="0" collapsed="false">
      <c r="A26" s="0" t="n">
        <v>21</v>
      </c>
      <c r="P26" s="0" t="e">
        <f aca="true">IF(P$3=1,IF(OFFSET(INDIRECT("総括表!C$80"),B$1-150+A26,0)&lt;&gt;"",OFFSET(INDIRECT("総括表!C$80"),B$1-150+A26,0),P25),IF(OFFSET(INDIRECT("工種!C$80"),B$1-150+A26,0)&lt;&gt;"",OFFSET(INDIRECT("工種!C$80"),B$1-150+A26,0),P25))</f>
        <v>#REF!</v>
      </c>
      <c r="Q26" s="157" t="e">
        <f aca="true">IF(P$3=1,IF(AND(OFFSET(INDIRECT("総括表!D$80"),B$1-150+A26,0)&lt;&gt;"",OFFSET(INDIRECT("総括表!D$80"),B$1-150+A26,0)&lt;&gt;"―〃―"),OFFSET(INDIRECT("総括表!D$80"),B$1-150+A26,0),Q25),IF(AND(OFFSET(INDIRECT("工種!D$80"),B$1-150+A26,0)&lt;&gt;"",OFFSET(INDIRECT("総括表!D$80"),B$1-150+A26,0)&lt;&gt;"―〃―"),OFFSET(INDIRECT("工種!D$80"),B$1-150+A26,0),Q25))</f>
        <v>#REF!</v>
      </c>
      <c r="R26" s="157"/>
      <c r="S26" s="166"/>
      <c r="T26" s="159" t="n">
        <f aca="true">OFFSET([1]ﾃﾞｰﾀ!C$2,$A26,($R$3-1)*6+1)</f>
        <v>0</v>
      </c>
      <c r="U26" s="160" t="n">
        <f aca="true">OFFSET([1]ﾃﾞｰﾀ!D$2,$A26,($R$3-1)*6+1)</f>
        <v>0</v>
      </c>
      <c r="V26" s="161" t="n">
        <f aca="true">OFFSET([1]ﾃﾞｰﾀ!E$2,$A26,($R$3-1)*6+1)</f>
        <v>0</v>
      </c>
      <c r="W26" s="183" t="n">
        <f aca="true">OFFSET([1]ﾃﾞｰﾀ!F$2,$A26,($R$3-1)*6+1)</f>
        <v>0</v>
      </c>
      <c r="X26" s="163" t="n">
        <f aca="true">OFFSET([1]ﾃﾞｰﾀ!G$2,$A26,($R$3-1)*6+1)</f>
        <v>0</v>
      </c>
      <c r="Y26" s="164" t="n">
        <f aca="false">IF(T(T26)="",Y25,T26)</f>
        <v>0</v>
      </c>
      <c r="Z26" s="138"/>
      <c r="AA26" s="138" t="str">
        <f aca="true">IF(T(Y26)=T(Y25),"",RIGHT("  "&amp;FIXED(CELL("row",S26),0),3))</f>
        <v/>
      </c>
      <c r="AB26" s="164" t="e">
        <f aca="false">IF(T(Y26)=$T$3,IF(T(U26)="",T(AB25),U26),"")</f>
        <v>#REF!</v>
      </c>
      <c r="AC26" s="138"/>
      <c r="AD26" s="165" t="e">
        <f aca="true">IF(T(AB26)=T(AB25),"",RIGHT("  "&amp;FIXED(CELL("row",V26),0),3))</f>
        <v>#REF!</v>
      </c>
      <c r="AE26" s="165"/>
      <c r="AF26" s="152"/>
      <c r="AG26" s="176" t="str">
        <f aca="true">IF(ISERROR(AH26)=TRUE(),"",OFFSET($T$4,AH26-4,0))</f>
        <v/>
      </c>
      <c r="AH26" s="177" t="e">
        <f aca="false">VALUE(TRIM(MID($AG$6,$AM26,3)))</f>
        <v>#VALUE!</v>
      </c>
      <c r="AI26" s="176" t="str">
        <f aca="true">IF(ISERROR(AJ26)=TRUE(),"",OFFSET($AB$4,AJ26-4,0))</f>
        <v/>
      </c>
      <c r="AJ26" s="178" t="e">
        <f aca="false">VALUE(TRIM(MID($AI$6,$AM26,3)))</f>
        <v>#REF!</v>
      </c>
      <c r="AK26" s="179" t="e">
        <f aca="true">IF(A26&lt;$AK$5+3,OFFSET($V$3,$AK$6+A26-3,0),"")</f>
        <v>#REF!</v>
      </c>
      <c r="AL26" s="179"/>
      <c r="AM26" s="180" t="n">
        <v>55</v>
      </c>
      <c r="AN26" s="37"/>
      <c r="AO26" s="181" t="str">
        <f aca="false">IF(ISERROR(AP26)=TRUE(),"",T(AP26))</f>
        <v/>
      </c>
      <c r="AP26" s="182" t="e">
        <f aca="true">OFFSET(ﾚﾍﾞﾙ5!$B$10,AQ26,$AP$6)</f>
        <v>#N/A</v>
      </c>
      <c r="AQ26" s="0" t="n">
        <v>19</v>
      </c>
      <c r="AR26" s="35"/>
      <c r="AS26" s="35"/>
      <c r="AT26" s="35"/>
      <c r="AU26" s="35"/>
    </row>
    <row r="27" customFormat="false" ht="18.75" hidden="false" customHeight="true" outlineLevel="0" collapsed="false">
      <c r="A27" s="0" t="n">
        <v>22</v>
      </c>
      <c r="P27" s="0" t="e">
        <f aca="true">IF(P$3=1,IF(OFFSET(INDIRECT("総括表!C$80"),B$1-150+A27,0)&lt;&gt;"",OFFSET(INDIRECT("総括表!C$80"),B$1-150+A27,0),P26),IF(OFFSET(INDIRECT("工種!C$80"),B$1-150+A27,0)&lt;&gt;"",OFFSET(INDIRECT("工種!C$80"),B$1-150+A27,0),P26))</f>
        <v>#REF!</v>
      </c>
      <c r="Q27" s="157" t="e">
        <f aca="true">IF(P$3=1,IF(AND(OFFSET(INDIRECT("総括表!D$80"),B$1-150+A27,0)&lt;&gt;"",OFFSET(INDIRECT("総括表!D$80"),B$1-150+A27,0)&lt;&gt;"―〃―"),OFFSET(INDIRECT("総括表!D$80"),B$1-150+A27,0),Q26),IF(AND(OFFSET(INDIRECT("工種!D$80"),B$1-150+A27,0)&lt;&gt;"",OFFSET(INDIRECT("総括表!D$80"),B$1-150+A27,0)&lt;&gt;"―〃―"),OFFSET(INDIRECT("工種!D$80"),B$1-150+A27,0),Q26))</f>
        <v>#REF!</v>
      </c>
      <c r="R27" s="157"/>
      <c r="S27" s="166"/>
      <c r="T27" s="159" t="n">
        <f aca="true">OFFSET([1]ﾃﾞｰﾀ!C$2,$A27,($R$3-1)*6+1)</f>
        <v>0</v>
      </c>
      <c r="U27" s="160" t="n">
        <f aca="true">OFFSET([1]ﾃﾞｰﾀ!D$2,$A27,($R$3-1)*6+1)</f>
        <v>0</v>
      </c>
      <c r="V27" s="161" t="n">
        <f aca="true">OFFSET([1]ﾃﾞｰﾀ!E$2,$A27,($R$3-1)*6+1)</f>
        <v>0</v>
      </c>
      <c r="W27" s="183" t="n">
        <f aca="true">OFFSET([1]ﾃﾞｰﾀ!F$2,$A27,($R$3-1)*6+1)</f>
        <v>0</v>
      </c>
      <c r="X27" s="163" t="n">
        <f aca="true">OFFSET([1]ﾃﾞｰﾀ!G$2,$A27,($R$3-1)*6+1)</f>
        <v>0</v>
      </c>
      <c r="Y27" s="164" t="n">
        <f aca="false">IF(T(T27)="",Y26,T27)</f>
        <v>0</v>
      </c>
      <c r="Z27" s="138"/>
      <c r="AA27" s="138" t="str">
        <f aca="true">IF(T(Y27)=T(Y26),"",RIGHT("  "&amp;FIXED(CELL("row",S27),0),3))</f>
        <v/>
      </c>
      <c r="AB27" s="164" t="e">
        <f aca="false">IF(T(Y27)=$T$3,IF(T(U27)="",T(AB26),U27),"")</f>
        <v>#REF!</v>
      </c>
      <c r="AC27" s="138"/>
      <c r="AD27" s="165" t="e">
        <f aca="true">IF(T(AB27)=T(AB26),"",RIGHT("  "&amp;FIXED(CELL("row",V27),0),3))</f>
        <v>#REF!</v>
      </c>
      <c r="AE27" s="165"/>
      <c r="AF27" s="152"/>
      <c r="AG27" s="176" t="str">
        <f aca="true">IF(ISERROR(AH27)=TRUE(),"",OFFSET($T$4,AH27-4,0))</f>
        <v/>
      </c>
      <c r="AH27" s="177" t="e">
        <f aca="false">VALUE(TRIM(MID($AG$6,$AM27,3)))</f>
        <v>#VALUE!</v>
      </c>
      <c r="AI27" s="176" t="str">
        <f aca="true">IF(ISERROR(AJ27)=TRUE(),"",OFFSET($AB$4,AJ27-4,0))</f>
        <v/>
      </c>
      <c r="AJ27" s="178" t="e">
        <f aca="false">VALUE(TRIM(MID($AI$6,$AM27,3)))</f>
        <v>#REF!</v>
      </c>
      <c r="AK27" s="179" t="e">
        <f aca="true">IF(A27&lt;$AK$5+3,OFFSET($V$3,$AK$6+A27-3,0),"")</f>
        <v>#REF!</v>
      </c>
      <c r="AL27" s="179"/>
      <c r="AM27" s="180" t="n">
        <v>58</v>
      </c>
      <c r="AN27" s="37"/>
      <c r="AO27" s="181" t="str">
        <f aca="false">IF(ISERROR(AP27)=TRUE(),"",T(AP27))</f>
        <v/>
      </c>
      <c r="AP27" s="182" t="e">
        <f aca="true">OFFSET(ﾚﾍﾞﾙ5!$B$10,AQ27,$AP$6)</f>
        <v>#N/A</v>
      </c>
      <c r="AQ27" s="0" t="n">
        <v>20</v>
      </c>
      <c r="AR27" s="35"/>
      <c r="AS27" s="35"/>
      <c r="AT27" s="35"/>
      <c r="AU27" s="35"/>
    </row>
    <row r="28" customFormat="false" ht="18.75" hidden="false" customHeight="true" outlineLevel="0" collapsed="false">
      <c r="A28" s="0" t="n">
        <v>23</v>
      </c>
      <c r="P28" s="0" t="e">
        <f aca="true">IF(P$3=1,IF(OFFSET(INDIRECT("総括表!C$80"),B$1-150+A28,0)&lt;&gt;"",OFFSET(INDIRECT("総括表!C$80"),B$1-150+A28,0),P27),IF(OFFSET(INDIRECT("工種!C$80"),B$1-150+A28,0)&lt;&gt;"",OFFSET(INDIRECT("工種!C$80"),B$1-150+A28,0),P27))</f>
        <v>#REF!</v>
      </c>
      <c r="Q28" s="157" t="e">
        <f aca="true">IF(P$3=1,IF(AND(OFFSET(INDIRECT("総括表!D$80"),B$1-150+A28,0)&lt;&gt;"",OFFSET(INDIRECT("総括表!D$80"),B$1-150+A28,0)&lt;&gt;"―〃―"),OFFSET(INDIRECT("総括表!D$80"),B$1-150+A28,0),Q27),IF(AND(OFFSET(INDIRECT("工種!D$80"),B$1-150+A28,0)&lt;&gt;"",OFFSET(INDIRECT("総括表!D$80"),B$1-150+A28,0)&lt;&gt;"―〃―"),OFFSET(INDIRECT("工種!D$80"),B$1-150+A28,0),Q27))</f>
        <v>#REF!</v>
      </c>
      <c r="R28" s="157"/>
      <c r="S28" s="166"/>
      <c r="T28" s="159" t="n">
        <f aca="true">OFFSET([1]ﾃﾞｰﾀ!C$2,$A28,($R$3-1)*6+1)</f>
        <v>0</v>
      </c>
      <c r="U28" s="160" t="n">
        <f aca="true">OFFSET([1]ﾃﾞｰﾀ!D$2,$A28,($R$3-1)*6+1)</f>
        <v>0</v>
      </c>
      <c r="V28" s="161" t="n">
        <f aca="true">OFFSET([1]ﾃﾞｰﾀ!E$2,$A28,($R$3-1)*6+1)</f>
        <v>0</v>
      </c>
      <c r="W28" s="183" t="n">
        <f aca="true">OFFSET([1]ﾃﾞｰﾀ!F$2,$A28,($R$3-1)*6+1)</f>
        <v>0</v>
      </c>
      <c r="X28" s="163" t="n">
        <f aca="true">OFFSET([1]ﾃﾞｰﾀ!G$2,$A28,($R$3-1)*6+1)</f>
        <v>0</v>
      </c>
      <c r="Y28" s="164" t="n">
        <f aca="false">IF(T(T28)="",Y27,T28)</f>
        <v>0</v>
      </c>
      <c r="Z28" s="138"/>
      <c r="AA28" s="138" t="str">
        <f aca="true">IF(T(Y28)=T(Y27),"",RIGHT("  "&amp;FIXED(CELL("row",S28),0),3))</f>
        <v/>
      </c>
      <c r="AB28" s="164" t="e">
        <f aca="false">IF(T(Y28)=$T$3,IF(T(U28)="",T(AB27),U28),"")</f>
        <v>#REF!</v>
      </c>
      <c r="AC28" s="138"/>
      <c r="AD28" s="165" t="e">
        <f aca="true">IF(T(AB28)=T(AB27),"",RIGHT("  "&amp;FIXED(CELL("row",V28),0),3))</f>
        <v>#REF!</v>
      </c>
      <c r="AE28" s="165"/>
      <c r="AF28" s="152"/>
      <c r="AG28" s="176" t="str">
        <f aca="true">IF(ISERROR(AH28)=TRUE(),"",OFFSET($T$4,AH28-4,0))</f>
        <v/>
      </c>
      <c r="AH28" s="177" t="e">
        <f aca="false">VALUE(TRIM(MID($AG$6,$AM28,3)))</f>
        <v>#VALUE!</v>
      </c>
      <c r="AI28" s="176" t="str">
        <f aca="true">IF(ISERROR(AJ28)=TRUE(),"",OFFSET($AB$4,AJ28-4,0))</f>
        <v/>
      </c>
      <c r="AJ28" s="178" t="e">
        <f aca="false">VALUE(TRIM(MID($AI$6,$AM28,3)))</f>
        <v>#REF!</v>
      </c>
      <c r="AK28" s="179" t="e">
        <f aca="true">IF(A28&lt;$AK$5+3,OFFSET($V$3,$AK$6+A28-3,0),"")</f>
        <v>#REF!</v>
      </c>
      <c r="AL28" s="179"/>
      <c r="AM28" s="180" t="n">
        <v>61</v>
      </c>
      <c r="AN28" s="37"/>
      <c r="AO28" s="181" t="str">
        <f aca="false">IF(ISERROR(AP28)=TRUE(),"",T(AP28))</f>
        <v/>
      </c>
      <c r="AP28" s="182" t="e">
        <f aca="true">OFFSET(ﾚﾍﾞﾙ5!$B$10,AQ28,$AP$6)</f>
        <v>#N/A</v>
      </c>
      <c r="AQ28" s="0" t="n">
        <v>21</v>
      </c>
      <c r="AR28" s="35"/>
      <c r="AS28" s="35"/>
      <c r="AT28" s="35"/>
      <c r="AU28" s="35"/>
      <c r="AX28" s="35"/>
      <c r="AY28" s="184"/>
    </row>
    <row r="29" customFormat="false" ht="18.75" hidden="false" customHeight="true" outlineLevel="0" collapsed="false">
      <c r="A29" s="0" t="n">
        <v>24</v>
      </c>
      <c r="P29" s="0" t="e">
        <f aca="true">IF(P$3=1,IF(OFFSET(INDIRECT("総括表!C$80"),B$1-150+A29,0)&lt;&gt;"",OFFSET(INDIRECT("総括表!C$80"),B$1-150+A29,0),P28),IF(OFFSET(INDIRECT("工種!C$80"),B$1-150+A29,0)&lt;&gt;"",OFFSET(INDIRECT("工種!C$80"),B$1-150+A29,0),P28))</f>
        <v>#REF!</v>
      </c>
      <c r="Q29" s="157" t="e">
        <f aca="true">IF(P$3=1,IF(AND(OFFSET(INDIRECT("総括表!D$80"),B$1-150+A29,0)&lt;&gt;"",OFFSET(INDIRECT("総括表!D$80"),B$1-150+A29,0)&lt;&gt;"―〃―"),OFFSET(INDIRECT("総括表!D$80"),B$1-150+A29,0),Q28),IF(AND(OFFSET(INDIRECT("工種!D$80"),B$1-150+A29,0)&lt;&gt;"",OFFSET(INDIRECT("総括表!D$80"),B$1-150+A29,0)&lt;&gt;"―〃―"),OFFSET(INDIRECT("工種!D$80"),B$1-150+A29,0),Q28))</f>
        <v>#REF!</v>
      </c>
      <c r="R29" s="157"/>
      <c r="S29" s="166"/>
      <c r="T29" s="159" t="n">
        <f aca="true">OFFSET([1]ﾃﾞｰﾀ!C$2,$A29,($R$3-1)*6+1)</f>
        <v>0</v>
      </c>
      <c r="U29" s="160" t="n">
        <f aca="true">OFFSET([1]ﾃﾞｰﾀ!D$2,$A29,($R$3-1)*6+1)</f>
        <v>0</v>
      </c>
      <c r="V29" s="161" t="n">
        <f aca="true">OFFSET([1]ﾃﾞｰﾀ!E$2,$A29,($R$3-1)*6+1)</f>
        <v>0</v>
      </c>
      <c r="W29" s="183" t="n">
        <f aca="true">OFFSET([1]ﾃﾞｰﾀ!F$2,$A29,($R$3-1)*6+1)</f>
        <v>0</v>
      </c>
      <c r="X29" s="163" t="n">
        <f aca="true">OFFSET([1]ﾃﾞｰﾀ!G$2,$A29,($R$3-1)*6+1)</f>
        <v>0</v>
      </c>
      <c r="Y29" s="164" t="n">
        <f aca="false">IF(T(T29)="",Y28,T29)</f>
        <v>0</v>
      </c>
      <c r="Z29" s="138"/>
      <c r="AA29" s="138" t="str">
        <f aca="true">IF(T(Y29)=T(Y28),"",RIGHT("  "&amp;FIXED(CELL("row",S29),0),3))</f>
        <v/>
      </c>
      <c r="AB29" s="164" t="e">
        <f aca="false">IF(T(Y29)=$T$3,IF(T(U29)="",T(AB28),U29),"")</f>
        <v>#REF!</v>
      </c>
      <c r="AC29" s="138"/>
      <c r="AD29" s="165" t="e">
        <f aca="true">IF(T(AB29)=T(AB28),"",RIGHT("  "&amp;FIXED(CELL("row",V29),0),3))</f>
        <v>#REF!</v>
      </c>
      <c r="AE29" s="165"/>
      <c r="AF29" s="152"/>
      <c r="AG29" s="176" t="str">
        <f aca="true">IF(ISERROR(AH29)=TRUE(),"",OFFSET($T$4,AH29-4,0))</f>
        <v/>
      </c>
      <c r="AH29" s="177" t="e">
        <f aca="false">VALUE(TRIM(MID($AG$6,$AM29,3)))</f>
        <v>#VALUE!</v>
      </c>
      <c r="AI29" s="176" t="str">
        <f aca="true">IF(ISERROR(AJ29)=TRUE(),"",OFFSET($AB$4,AJ29-4,0))</f>
        <v/>
      </c>
      <c r="AJ29" s="178" t="e">
        <f aca="false">VALUE(TRIM(MID($AI$6,$AM29,3)))</f>
        <v>#REF!</v>
      </c>
      <c r="AK29" s="179" t="e">
        <f aca="true">IF(A29&lt;$AK$5+3,OFFSET($V$3,$AK$6+A29-3,0),"")</f>
        <v>#REF!</v>
      </c>
      <c r="AL29" s="179"/>
      <c r="AM29" s="180" t="n">
        <v>64</v>
      </c>
      <c r="AN29" s="37"/>
      <c r="AO29" s="181" t="str">
        <f aca="false">IF(ISERROR(AP29)=TRUE(),"",T(AP29))</f>
        <v/>
      </c>
      <c r="AP29" s="182" t="e">
        <f aca="true">OFFSET(ﾚﾍﾞﾙ5!$B$10,AQ29,$AP$6)</f>
        <v>#N/A</v>
      </c>
      <c r="AQ29" s="0" t="n">
        <v>22</v>
      </c>
      <c r="AS29" s="35"/>
      <c r="AT29" s="35"/>
      <c r="AU29" s="35"/>
      <c r="AX29" s="35"/>
      <c r="AY29" s="184"/>
    </row>
    <row r="30" customFormat="false" ht="18.75" hidden="false" customHeight="true" outlineLevel="0" collapsed="false">
      <c r="A30" s="0" t="n">
        <v>25</v>
      </c>
      <c r="P30" s="0" t="e">
        <f aca="true">IF(P$3=1,IF(OFFSET(INDIRECT("総括表!C$80"),B$1-150+A30,0)&lt;&gt;"",OFFSET(INDIRECT("総括表!C$80"),B$1-150+A30,0),P29),IF(OFFSET(INDIRECT("工種!C$80"),B$1-150+A30,0)&lt;&gt;"",OFFSET(INDIRECT("工種!C$80"),B$1-150+A30,0),P29))</f>
        <v>#REF!</v>
      </c>
      <c r="Q30" s="157" t="e">
        <f aca="true">IF(P$3=1,IF(AND(OFFSET(INDIRECT("総括表!D$80"),B$1-150+A30,0)&lt;&gt;"",OFFSET(INDIRECT("総括表!D$80"),B$1-150+A30,0)&lt;&gt;"―〃―"),OFFSET(INDIRECT("総括表!D$80"),B$1-150+A30,0),Q29),IF(AND(OFFSET(INDIRECT("工種!D$80"),B$1-150+A30,0)&lt;&gt;"",OFFSET(INDIRECT("総括表!D$80"),B$1-150+A30,0)&lt;&gt;"―〃―"),OFFSET(INDIRECT("工種!D$80"),B$1-150+A30,0),Q29))</f>
        <v>#REF!</v>
      </c>
      <c r="R30" s="157"/>
      <c r="S30" s="166"/>
      <c r="T30" s="159" t="n">
        <f aca="true">OFFSET([1]ﾃﾞｰﾀ!C$2,$A30,($R$3-1)*6+1)</f>
        <v>0</v>
      </c>
      <c r="U30" s="160" t="n">
        <f aca="true">OFFSET([1]ﾃﾞｰﾀ!D$2,$A30,($R$3-1)*6+1)</f>
        <v>0</v>
      </c>
      <c r="V30" s="161" t="n">
        <f aca="true">OFFSET([1]ﾃﾞｰﾀ!E$2,$A30,($R$3-1)*6+1)</f>
        <v>0</v>
      </c>
      <c r="W30" s="183" t="n">
        <f aca="true">OFFSET([1]ﾃﾞｰﾀ!F$2,$A30,($R$3-1)*6+1)</f>
        <v>0</v>
      </c>
      <c r="X30" s="163" t="n">
        <f aca="true">OFFSET([1]ﾃﾞｰﾀ!G$2,$A30,($R$3-1)*6+1)</f>
        <v>0</v>
      </c>
      <c r="Y30" s="164" t="n">
        <f aca="false">IF(T(T30)="",Y29,T30)</f>
        <v>0</v>
      </c>
      <c r="Z30" s="138"/>
      <c r="AA30" s="138" t="str">
        <f aca="true">IF(T(Y30)=T(Y29),"",RIGHT("  "&amp;FIXED(CELL("row",S30),0),3))</f>
        <v/>
      </c>
      <c r="AB30" s="164" t="e">
        <f aca="false">IF(T(Y30)=$T$3,IF(T(U30)="",T(AB29),U30),"")</f>
        <v>#REF!</v>
      </c>
      <c r="AC30" s="138"/>
      <c r="AD30" s="165" t="e">
        <f aca="true">IF(T(AB30)=T(AB29),"",RIGHT("  "&amp;FIXED(CELL("row",V30),0),3))</f>
        <v>#REF!</v>
      </c>
      <c r="AE30" s="165"/>
      <c r="AF30" s="152"/>
      <c r="AG30" s="176" t="str">
        <f aca="true">IF(ISERROR(AH30)=TRUE(),"",OFFSET($T$4,AH30-4,0))</f>
        <v/>
      </c>
      <c r="AH30" s="177" t="e">
        <f aca="false">VALUE(TRIM(MID($AG$6,$AM30,3)))</f>
        <v>#VALUE!</v>
      </c>
      <c r="AI30" s="176" t="str">
        <f aca="true">IF(ISERROR(AJ30)=TRUE(),"",OFFSET($AB$4,AJ30-4,0))</f>
        <v/>
      </c>
      <c r="AJ30" s="178" t="e">
        <f aca="false">VALUE(TRIM(MID($AI$6,$AM30,3)))</f>
        <v>#REF!</v>
      </c>
      <c r="AK30" s="179" t="e">
        <f aca="true">IF(A30&lt;$AK$5+3,OFFSET($V$3,$AK$6+A30-3,0),"")</f>
        <v>#REF!</v>
      </c>
      <c r="AL30" s="179"/>
      <c r="AM30" s="180" t="n">
        <v>67</v>
      </c>
      <c r="AN30" s="37"/>
      <c r="AO30" s="181" t="str">
        <f aca="false">IF(ISERROR(AP30)=TRUE(),"",T(AP30))</f>
        <v/>
      </c>
      <c r="AP30" s="182" t="e">
        <f aca="true">OFFSET(ﾚﾍﾞﾙ5!$B$10,AQ30,$AP$6)</f>
        <v>#N/A</v>
      </c>
      <c r="AQ30" s="0" t="n">
        <v>23</v>
      </c>
      <c r="AS30" s="35"/>
      <c r="AT30" s="35"/>
      <c r="AU30" s="35"/>
      <c r="AX30" s="35"/>
      <c r="AY30" s="184"/>
    </row>
    <row r="31" customFormat="false" ht="18.75" hidden="false" customHeight="true" outlineLevel="0" collapsed="false">
      <c r="A31" s="0" t="n">
        <v>26</v>
      </c>
      <c r="P31" s="0" t="e">
        <f aca="true">IF(P$3=1,IF(OFFSET(INDIRECT("総括表!C$80"),B$1-150+A31,0)&lt;&gt;"",OFFSET(INDIRECT("総括表!C$80"),B$1-150+A31,0),P30),IF(OFFSET(INDIRECT("工種!C$80"),B$1-150+A31,0)&lt;&gt;"",OFFSET(INDIRECT("工種!C$80"),B$1-150+A31,0),P30))</f>
        <v>#REF!</v>
      </c>
      <c r="Q31" s="157" t="e">
        <f aca="true">IF(P$3=1,IF(AND(OFFSET(INDIRECT("総括表!D$80"),B$1-150+A31,0)&lt;&gt;"",OFFSET(INDIRECT("総括表!D$80"),B$1-150+A31,0)&lt;&gt;"―〃―"),OFFSET(INDIRECT("総括表!D$80"),B$1-150+A31,0),Q30),IF(AND(OFFSET(INDIRECT("工種!D$80"),B$1-150+A31,0)&lt;&gt;"",OFFSET(INDIRECT("総括表!D$80"),B$1-150+A31,0)&lt;&gt;"―〃―"),OFFSET(INDIRECT("工種!D$80"),B$1-150+A31,0),Q30))</f>
        <v>#REF!</v>
      </c>
      <c r="R31" s="157"/>
      <c r="S31" s="166"/>
      <c r="T31" s="159" t="n">
        <f aca="true">OFFSET([1]ﾃﾞｰﾀ!C$2,$A31,($R$3-1)*6+1)</f>
        <v>0</v>
      </c>
      <c r="U31" s="160" t="n">
        <f aca="true">OFFSET([1]ﾃﾞｰﾀ!D$2,$A31,($R$3-1)*6+1)</f>
        <v>0</v>
      </c>
      <c r="V31" s="161" t="n">
        <f aca="true">OFFSET([1]ﾃﾞｰﾀ!E$2,$A31,($R$3-1)*6+1)</f>
        <v>0</v>
      </c>
      <c r="W31" s="183" t="n">
        <f aca="true">OFFSET([1]ﾃﾞｰﾀ!F$2,$A31,($R$3-1)*6+1)</f>
        <v>0</v>
      </c>
      <c r="X31" s="163" t="n">
        <f aca="true">OFFSET([1]ﾃﾞｰﾀ!G$2,$A31,($R$3-1)*6+1)</f>
        <v>0</v>
      </c>
      <c r="Y31" s="164" t="n">
        <f aca="false">IF(T(T31)="",Y30,T31)</f>
        <v>0</v>
      </c>
      <c r="Z31" s="138"/>
      <c r="AA31" s="138" t="str">
        <f aca="true">IF(T(Y31)=T(Y30),"",RIGHT("  "&amp;FIXED(CELL("row",S31),0),3))</f>
        <v/>
      </c>
      <c r="AB31" s="164" t="e">
        <f aca="false">IF(T(Y31)=$T$3,IF(T(U31)="",T(AB30),U31),"")</f>
        <v>#REF!</v>
      </c>
      <c r="AC31" s="138"/>
      <c r="AD31" s="165" t="e">
        <f aca="true">IF(T(AB31)=T(AB30),"",RIGHT("  "&amp;FIXED(CELL("row",V31),0),3))</f>
        <v>#REF!</v>
      </c>
      <c r="AE31" s="165"/>
      <c r="AF31" s="152"/>
      <c r="AG31" s="176" t="str">
        <f aca="true">IF(ISERROR(AH31)=TRUE(),"",OFFSET($T$4,AH31-4,0))</f>
        <v/>
      </c>
      <c r="AH31" s="177" t="e">
        <f aca="false">VALUE(TRIM(MID($AG$6,$AM31,3)))</f>
        <v>#VALUE!</v>
      </c>
      <c r="AI31" s="176" t="str">
        <f aca="true">IF(ISERROR(AJ31)=TRUE(),"",OFFSET($AB$4,AJ31-4,0))</f>
        <v/>
      </c>
      <c r="AJ31" s="178" t="e">
        <f aca="false">VALUE(TRIM(MID($AI$6,$AM31,3)))</f>
        <v>#REF!</v>
      </c>
      <c r="AK31" s="179" t="e">
        <f aca="true">IF(A31&lt;$AK$5+3,OFFSET($V$3,$AK$6+A31-3,0),"")</f>
        <v>#REF!</v>
      </c>
      <c r="AL31" s="179"/>
      <c r="AM31" s="180" t="n">
        <v>70</v>
      </c>
      <c r="AN31" s="37"/>
      <c r="AO31" s="181" t="str">
        <f aca="false">IF(ISERROR(AP31)=TRUE(),"",T(AP31))</f>
        <v/>
      </c>
      <c r="AP31" s="182" t="e">
        <f aca="true">OFFSET(ﾚﾍﾞﾙ5!$B$10,AQ31,$AP$6)</f>
        <v>#N/A</v>
      </c>
      <c r="AQ31" s="0" t="n">
        <v>24</v>
      </c>
      <c r="AS31" s="35"/>
      <c r="AT31" s="35"/>
      <c r="AU31" s="35"/>
      <c r="AX31" s="35"/>
      <c r="AY31" s="184"/>
    </row>
    <row r="32" customFormat="false" ht="18.75" hidden="false" customHeight="true" outlineLevel="0" collapsed="false">
      <c r="A32" s="0" t="n">
        <v>27</v>
      </c>
      <c r="P32" s="0" t="e">
        <f aca="true">IF(P$3=1,IF(OFFSET(INDIRECT("総括表!C$80"),B$1-150+A32,0)&lt;&gt;"",OFFSET(INDIRECT("総括表!C$80"),B$1-150+A32,0),P31),IF(OFFSET(INDIRECT("工種!C$80"),B$1-150+A32,0)&lt;&gt;"",OFFSET(INDIRECT("工種!C$80"),B$1-150+A32,0),P31))</f>
        <v>#REF!</v>
      </c>
      <c r="Q32" s="157" t="e">
        <f aca="true">IF(P$3=1,IF(AND(OFFSET(INDIRECT("総括表!D$80"),B$1-150+A32,0)&lt;&gt;"",OFFSET(INDIRECT("総括表!D$80"),B$1-150+A32,0)&lt;&gt;"―〃―"),OFFSET(INDIRECT("総括表!D$80"),B$1-150+A32,0),Q31),IF(AND(OFFSET(INDIRECT("工種!D$80"),B$1-150+A32,0)&lt;&gt;"",OFFSET(INDIRECT("総括表!D$80"),B$1-150+A32,0)&lt;&gt;"―〃―"),OFFSET(INDIRECT("工種!D$80"),B$1-150+A32,0),Q31))</f>
        <v>#REF!</v>
      </c>
      <c r="R32" s="157"/>
      <c r="S32" s="166"/>
      <c r="T32" s="159" t="n">
        <f aca="true">OFFSET([1]ﾃﾞｰﾀ!C$2,$A32,($R$3-1)*6+1)</f>
        <v>0</v>
      </c>
      <c r="U32" s="160" t="n">
        <f aca="true">OFFSET([1]ﾃﾞｰﾀ!D$2,$A32,($R$3-1)*6+1)</f>
        <v>0</v>
      </c>
      <c r="V32" s="161" t="n">
        <f aca="true">OFFSET([1]ﾃﾞｰﾀ!E$2,$A32,($R$3-1)*6+1)</f>
        <v>0</v>
      </c>
      <c r="W32" s="183" t="n">
        <f aca="true">OFFSET([1]ﾃﾞｰﾀ!F$2,$A32,($R$3-1)*6+1)</f>
        <v>0</v>
      </c>
      <c r="X32" s="163" t="n">
        <f aca="true">OFFSET([1]ﾃﾞｰﾀ!G$2,$A32,($R$3-1)*6+1)</f>
        <v>0</v>
      </c>
      <c r="Y32" s="164" t="n">
        <f aca="false">IF(T(T32)="",Y31,T32)</f>
        <v>0</v>
      </c>
      <c r="Z32" s="138"/>
      <c r="AA32" s="138" t="str">
        <f aca="true">IF(T(Y32)=T(Y31),"",RIGHT("  "&amp;FIXED(CELL("row",S32),0),3))</f>
        <v/>
      </c>
      <c r="AB32" s="164" t="e">
        <f aca="false">IF(T(Y32)=$T$3,IF(T(U32)="",T(AB31),U32),"")</f>
        <v>#REF!</v>
      </c>
      <c r="AC32" s="138"/>
      <c r="AD32" s="165" t="e">
        <f aca="true">IF(T(AB32)=T(AB31),"",RIGHT("  "&amp;FIXED(CELL("row",V32),0),3))</f>
        <v>#REF!</v>
      </c>
      <c r="AE32" s="165"/>
      <c r="AF32" s="152"/>
      <c r="AG32" s="176" t="str">
        <f aca="true">IF(ISERROR(AH32)=TRUE(),"",OFFSET($T$4,AH32-4,0))</f>
        <v/>
      </c>
      <c r="AH32" s="177" t="e">
        <f aca="false">VALUE(TRIM(MID($AG$6,$AM32,3)))</f>
        <v>#VALUE!</v>
      </c>
      <c r="AI32" s="176" t="str">
        <f aca="true">IF(ISERROR(AJ32)=TRUE(),"",OFFSET($AB$4,AJ32-4,0))</f>
        <v/>
      </c>
      <c r="AJ32" s="178" t="e">
        <f aca="false">VALUE(TRIM(MID($AI$6,$AM32,3)))</f>
        <v>#REF!</v>
      </c>
      <c r="AK32" s="179" t="e">
        <f aca="true">IF(A32&lt;$AK$5+3,OFFSET($V$3,$AK$6+A32-3,0),"")</f>
        <v>#REF!</v>
      </c>
      <c r="AL32" s="179"/>
      <c r="AM32" s="180" t="n">
        <v>73</v>
      </c>
      <c r="AN32" s="37"/>
      <c r="AO32" s="181" t="str">
        <f aca="false">IF(ISERROR(AP32)=TRUE(),"",T(AP32))</f>
        <v/>
      </c>
      <c r="AP32" s="182" t="e">
        <f aca="true">OFFSET(ﾚﾍﾞﾙ5!$B$10,AQ32,$AP$6)</f>
        <v>#N/A</v>
      </c>
      <c r="AQ32" s="0" t="n">
        <v>25</v>
      </c>
      <c r="AS32" s="35"/>
      <c r="AT32" s="35"/>
      <c r="AU32" s="35"/>
      <c r="AX32" s="35"/>
    </row>
    <row r="33" customFormat="false" ht="18.75" hidden="false" customHeight="true" outlineLevel="0" collapsed="false">
      <c r="A33" s="0" t="n">
        <v>28</v>
      </c>
      <c r="P33" s="0" t="e">
        <f aca="true">IF(P$3=1,IF(OFFSET(INDIRECT("総括表!C$80"),B$1-150+A33,0)&lt;&gt;"",OFFSET(INDIRECT("総括表!C$80"),B$1-150+A33,0),P32),IF(OFFSET(INDIRECT("工種!C$80"),B$1-150+A33,0)&lt;&gt;"",OFFSET(INDIRECT("工種!C$80"),B$1-150+A33,0),P32))</f>
        <v>#REF!</v>
      </c>
      <c r="Q33" s="157" t="e">
        <f aca="true">IF(P$3=1,IF(AND(OFFSET(INDIRECT("総括表!D$80"),B$1-150+A33,0)&lt;&gt;"",OFFSET(INDIRECT("総括表!D$80"),B$1-150+A33,0)&lt;&gt;"―〃―"),OFFSET(INDIRECT("総括表!D$80"),B$1-150+A33,0),Q32),IF(AND(OFFSET(INDIRECT("工種!D$80"),B$1-150+A33,0)&lt;&gt;"",OFFSET(INDIRECT("総括表!D$80"),B$1-150+A33,0)&lt;&gt;"―〃―"),OFFSET(INDIRECT("工種!D$80"),B$1-150+A33,0),Q32))</f>
        <v>#REF!</v>
      </c>
      <c r="R33" s="157"/>
      <c r="S33" s="166"/>
      <c r="T33" s="159"/>
      <c r="U33" s="160"/>
      <c r="V33" s="161"/>
      <c r="W33" s="183"/>
      <c r="X33" s="163"/>
      <c r="Y33" s="164"/>
      <c r="Z33" s="138"/>
      <c r="AA33" s="138"/>
      <c r="AB33" s="164"/>
      <c r="AC33" s="138"/>
      <c r="AD33" s="165"/>
      <c r="AE33" s="165"/>
      <c r="AF33" s="37"/>
      <c r="AG33" s="176" t="str">
        <f aca="true">IF(ISERROR(AH33)=TRUE(),"",OFFSET($T$4,AH33-4,0))</f>
        <v/>
      </c>
      <c r="AH33" s="177" t="e">
        <f aca="false">VALUE(TRIM(MID($AG$6,$AM33,3)))</f>
        <v>#VALUE!</v>
      </c>
      <c r="AI33" s="176" t="str">
        <f aca="true">IF(ISERROR(AJ33)=TRUE(),"",OFFSET($AB$4,AJ33-4,0))</f>
        <v/>
      </c>
      <c r="AJ33" s="178" t="e">
        <f aca="false">VALUE(TRIM(MID($AI$6,$AM33,3)))</f>
        <v>#REF!</v>
      </c>
      <c r="AK33" s="179" t="e">
        <f aca="true">IF(A33&lt;$AK$5+3,OFFSET($V$3,$AK$6+A33-3,0),"")</f>
        <v>#REF!</v>
      </c>
      <c r="AL33" s="179"/>
      <c r="AM33" s="180" t="n">
        <v>76</v>
      </c>
      <c r="AN33" s="37"/>
      <c r="AO33" s="181" t="str">
        <f aca="false">IF(ISERROR(AP33)=TRUE(),"",T(AP33))</f>
        <v/>
      </c>
      <c r="AP33" s="182" t="e">
        <f aca="true">OFFSET(ﾚﾍﾞﾙ5!$B$10,AQ33,$AP$6)</f>
        <v>#N/A</v>
      </c>
      <c r="AQ33" s="0" t="n">
        <v>26</v>
      </c>
      <c r="AR33" s="35"/>
      <c r="AS33" s="35"/>
      <c r="AT33" s="35"/>
      <c r="AU33" s="35"/>
    </row>
    <row r="34" customFormat="false" ht="18.75" hidden="false" customHeight="true" outlineLevel="0" collapsed="false">
      <c r="A34" s="0" t="n">
        <v>29</v>
      </c>
      <c r="P34" s="0" t="e">
        <f aca="true">IF(P$3=1,IF(OFFSET(INDIRECT("総括表!C$80"),B$1-150+A34,0)&lt;&gt;"",OFFSET(INDIRECT("総括表!C$80"),B$1-150+A34,0),P33),IF(OFFSET(INDIRECT("工種!C$80"),B$1-150+A34,0)&lt;&gt;"",OFFSET(INDIRECT("工種!C$80"),B$1-150+A34,0),P33))</f>
        <v>#REF!</v>
      </c>
      <c r="Q34" s="157" t="e">
        <f aca="true">IF(P$3=1,IF(AND(OFFSET(INDIRECT("総括表!D$80"),B$1-150+A34,0)&lt;&gt;"",OFFSET(INDIRECT("総括表!D$80"),B$1-150+A34,0)&lt;&gt;"―〃―"),OFFSET(INDIRECT("総括表!D$80"),B$1-150+A34,0),Q33),IF(AND(OFFSET(INDIRECT("工種!D$80"),B$1-150+A34,0)&lt;&gt;"",OFFSET(INDIRECT("総括表!D$80"),B$1-150+A34,0)&lt;&gt;"―〃―"),OFFSET(INDIRECT("工種!D$80"),B$1-150+A34,0),Q33))</f>
        <v>#REF!</v>
      </c>
      <c r="R34" s="157"/>
      <c r="S34" s="166"/>
      <c r="T34" s="159"/>
      <c r="U34" s="160"/>
      <c r="V34" s="161"/>
      <c r="W34" s="183"/>
      <c r="X34" s="163"/>
      <c r="Y34" s="164"/>
      <c r="Z34" s="138"/>
      <c r="AA34" s="138"/>
      <c r="AB34" s="164"/>
      <c r="AC34" s="138"/>
      <c r="AD34" s="165"/>
      <c r="AE34" s="165"/>
      <c r="AF34" s="37"/>
      <c r="AG34" s="176" t="str">
        <f aca="true">IF(ISERROR(AH34)=TRUE(),"",OFFSET($T$4,AH34-4,0))</f>
        <v/>
      </c>
      <c r="AH34" s="177" t="e">
        <f aca="false">VALUE(TRIM(MID($AG$6,$AM34,3)))</f>
        <v>#VALUE!</v>
      </c>
      <c r="AI34" s="176" t="str">
        <f aca="true">IF(ISERROR(AJ34)=TRUE(),"",OFFSET($AB$4,AJ34-4,0))</f>
        <v/>
      </c>
      <c r="AJ34" s="178" t="e">
        <f aca="false">VALUE(TRIM(MID($AI$6,$AM34,3)))</f>
        <v>#REF!</v>
      </c>
      <c r="AK34" s="179" t="e">
        <f aca="true">IF(A34&lt;$AK$5+3,OFFSET($V$3,$AK$6+A34-3,0),"")</f>
        <v>#REF!</v>
      </c>
      <c r="AL34" s="179"/>
      <c r="AM34" s="180" t="n">
        <v>79</v>
      </c>
      <c r="AN34" s="37"/>
      <c r="AO34" s="181" t="str">
        <f aca="false">IF(ISERROR(AP34)=TRUE(),"",T(AP34))</f>
        <v/>
      </c>
      <c r="AP34" s="182" t="e">
        <f aca="true">OFFSET(ﾚﾍﾞﾙ5!$B$10,AQ34,$AP$6)</f>
        <v>#N/A</v>
      </c>
      <c r="AQ34" s="0" t="n">
        <v>27</v>
      </c>
      <c r="AR34" s="35"/>
      <c r="AS34" s="35"/>
      <c r="AT34" s="35"/>
      <c r="AU34" s="35"/>
    </row>
    <row r="35" customFormat="false" ht="18.75" hidden="false" customHeight="true" outlineLevel="0" collapsed="false">
      <c r="A35" s="0" t="n">
        <v>30</v>
      </c>
      <c r="P35" s="0" t="e">
        <f aca="true">IF(P$3=1,IF(OFFSET(INDIRECT("総括表!C$80"),B$1-150+A35,0)&lt;&gt;"",OFFSET(INDIRECT("総括表!C$80"),B$1-150+A35,0),P34),IF(OFFSET(INDIRECT("工種!C$80"),B$1-150+A35,0)&lt;&gt;"",OFFSET(INDIRECT("工種!C$80"),B$1-150+A35,0),P34))</f>
        <v>#REF!</v>
      </c>
      <c r="Q35" s="157" t="e">
        <f aca="true">IF(P$3=1,IF(AND(OFFSET(INDIRECT("総括表!D$80"),B$1-150+A35,0)&lt;&gt;"",OFFSET(INDIRECT("総括表!D$80"),B$1-150+A35,0)&lt;&gt;"―〃―"),OFFSET(INDIRECT("総括表!D$80"),B$1-150+A35,0),Q34),IF(AND(OFFSET(INDIRECT("工種!D$80"),B$1-150+A35,0)&lt;&gt;"",OFFSET(INDIRECT("総括表!D$80"),B$1-150+A35,0)&lt;&gt;"―〃―"),OFFSET(INDIRECT("工種!D$80"),B$1-150+A35,0),Q34))</f>
        <v>#REF!</v>
      </c>
      <c r="R35" s="157"/>
      <c r="S35" s="166"/>
      <c r="T35" s="159"/>
      <c r="U35" s="160"/>
      <c r="V35" s="161"/>
      <c r="W35" s="183"/>
      <c r="X35" s="163"/>
      <c r="Y35" s="164"/>
      <c r="Z35" s="138"/>
      <c r="AA35" s="138"/>
      <c r="AB35" s="164"/>
      <c r="AC35" s="138"/>
      <c r="AD35" s="165"/>
      <c r="AE35" s="165"/>
      <c r="AF35" s="37"/>
      <c r="AG35" s="176" t="str">
        <f aca="true">IF(ISERROR(AH35)=TRUE(),"",OFFSET($T$4,AH35-4,0))</f>
        <v/>
      </c>
      <c r="AH35" s="177" t="e">
        <f aca="false">VALUE(TRIM(MID($AG$6,$AM35,3)))</f>
        <v>#VALUE!</v>
      </c>
      <c r="AI35" s="176" t="str">
        <f aca="true">IF(ISERROR(AJ35)=TRUE(),"",OFFSET($AB$4,AJ35-4,0))</f>
        <v/>
      </c>
      <c r="AJ35" s="178" t="e">
        <f aca="false">VALUE(TRIM(MID($AI$6,$AM35,3)))</f>
        <v>#REF!</v>
      </c>
      <c r="AK35" s="179" t="e">
        <f aca="true">IF(A35&lt;$AK$5+3,OFFSET($V$3,$AK$6+A35-3,0),"")</f>
        <v>#REF!</v>
      </c>
      <c r="AL35" s="179"/>
      <c r="AM35" s="180" t="n">
        <v>82</v>
      </c>
      <c r="AN35" s="37"/>
      <c r="AO35" s="181" t="str">
        <f aca="false">IF(ISERROR(AP35)=TRUE(),"",T(AP35))</f>
        <v/>
      </c>
      <c r="AP35" s="182" t="e">
        <f aca="true">OFFSET(ﾚﾍﾞﾙ5!$B$10,AQ35,$AP$6)</f>
        <v>#N/A</v>
      </c>
      <c r="AQ35" s="0" t="n">
        <v>28</v>
      </c>
      <c r="AR35" s="35"/>
      <c r="AS35" s="35"/>
      <c r="AT35" s="35"/>
      <c r="AU35" s="35"/>
    </row>
    <row r="36" customFormat="false" ht="18.75" hidden="false" customHeight="true" outlineLevel="0" collapsed="false">
      <c r="A36" s="0" t="n">
        <v>31</v>
      </c>
      <c r="P36" s="0" t="e">
        <f aca="true">IF(P$3=1,IF(OFFSET(INDIRECT("総括表!C$80"),B$1-150+A36,0)&lt;&gt;"",OFFSET(INDIRECT("総括表!C$80"),B$1-150+A36,0),P35),IF(OFFSET(INDIRECT("工種!C$80"),B$1-150+A36,0)&lt;&gt;"",OFFSET(INDIRECT("工種!C$80"),B$1-150+A36,0),P35))</f>
        <v>#REF!</v>
      </c>
      <c r="Q36" s="157" t="e">
        <f aca="true">IF(P$3=1,IF(AND(OFFSET(INDIRECT("総括表!D$80"),B$1-150+A36,0)&lt;&gt;"",OFFSET(INDIRECT("総括表!D$80"),B$1-150+A36,0)&lt;&gt;"―〃―"),OFFSET(INDIRECT("総括表!D$80"),B$1-150+A36,0),Q35),IF(AND(OFFSET(INDIRECT("工種!D$80"),B$1-150+A36,0)&lt;&gt;"",OFFSET(INDIRECT("総括表!D$80"),B$1-150+A36,0)&lt;&gt;"―〃―"),OFFSET(INDIRECT("工種!D$80"),B$1-150+A36,0),Q35))</f>
        <v>#REF!</v>
      </c>
      <c r="R36" s="157"/>
      <c r="S36" s="185"/>
      <c r="T36" s="159"/>
      <c r="U36" s="160"/>
      <c r="V36" s="161"/>
      <c r="W36" s="183"/>
      <c r="X36" s="163"/>
      <c r="Y36" s="164"/>
      <c r="Z36" s="138"/>
      <c r="AA36" s="138"/>
      <c r="AB36" s="164"/>
      <c r="AC36" s="138"/>
      <c r="AD36" s="165"/>
      <c r="AE36" s="165"/>
      <c r="AF36" s="1"/>
      <c r="AG36" s="176" t="str">
        <f aca="true">IF(ISERROR(AH36)=TRUE(),"",OFFSET($T$4,AH36-4,0))</f>
        <v/>
      </c>
      <c r="AH36" s="177" t="e">
        <f aca="false">VALUE(TRIM(MID($AG$6,$AM36,3)))</f>
        <v>#VALUE!</v>
      </c>
      <c r="AI36" s="176" t="str">
        <f aca="true">IF(ISERROR(AJ36)=TRUE(),"",OFFSET($AB$4,AJ36-4,0))</f>
        <v/>
      </c>
      <c r="AJ36" s="178" t="e">
        <f aca="false">VALUE(TRIM(MID($AI$6,$AM36,3)))</f>
        <v>#REF!</v>
      </c>
      <c r="AK36" s="179" t="e">
        <f aca="true">IF(A36&lt;$AK$5+3,OFFSET($V$3,$AK$6+A36-3,0),"")</f>
        <v>#REF!</v>
      </c>
      <c r="AL36" s="179"/>
      <c r="AM36" s="180" t="n">
        <v>85</v>
      </c>
      <c r="AN36" s="1"/>
      <c r="AO36" s="181" t="str">
        <f aca="false">IF(ISERROR(AP36)=TRUE(),"",T(AP36))</f>
        <v/>
      </c>
      <c r="AP36" s="182" t="e">
        <f aca="true">OFFSET(ﾚﾍﾞﾙ5!$B$10,AQ36,$AP$6)</f>
        <v>#N/A</v>
      </c>
      <c r="AQ36" s="0" t="n">
        <v>29</v>
      </c>
    </row>
    <row r="37" customFormat="false" ht="18.75" hidden="false" customHeight="true" outlineLevel="0" collapsed="false">
      <c r="A37" s="0" t="n">
        <v>32</v>
      </c>
      <c r="P37" s="0" t="e">
        <f aca="true">IF(P$3=1,IF(OFFSET(INDIRECT("総括表!C$80"),B$1-150+A37,0)&lt;&gt;"",OFFSET(INDIRECT("総括表!C$80"),B$1-150+A37,0),P36),IF(OFFSET(INDIRECT("工種!C$80"),B$1-150+A37,0)&lt;&gt;"",OFFSET(INDIRECT("工種!C$80"),B$1-150+A37,0),P36))</f>
        <v>#REF!</v>
      </c>
      <c r="Q37" s="157" t="e">
        <f aca="true">IF(P$3=1,IF(AND(OFFSET(INDIRECT("総括表!D$80"),B$1-150+A37,0)&lt;&gt;"",OFFSET(INDIRECT("総括表!D$80"),B$1-150+A37,0)&lt;&gt;"―〃―"),OFFSET(INDIRECT("総括表!D$80"),B$1-150+A37,0),Q36),IF(AND(OFFSET(INDIRECT("工種!D$80"),B$1-150+A37,0)&lt;&gt;"",OFFSET(INDIRECT("総括表!D$80"),B$1-150+A37,0)&lt;&gt;"―〃―"),OFFSET(INDIRECT("工種!D$80"),B$1-150+A37,0),Q36))</f>
        <v>#REF!</v>
      </c>
      <c r="R37" s="157"/>
      <c r="S37" s="185"/>
      <c r="T37" s="159"/>
      <c r="U37" s="160"/>
      <c r="V37" s="161"/>
      <c r="W37" s="183"/>
      <c r="X37" s="163"/>
      <c r="Y37" s="164"/>
      <c r="Z37" s="138"/>
      <c r="AA37" s="138"/>
      <c r="AB37" s="164"/>
      <c r="AC37" s="138"/>
      <c r="AD37" s="165"/>
      <c r="AE37" s="165"/>
      <c r="AF37" s="1"/>
      <c r="AG37" s="176" t="str">
        <f aca="true">IF(ISERROR(AH37)=TRUE(),"",OFFSET($T$4,AH37-4,0))</f>
        <v/>
      </c>
      <c r="AH37" s="177" t="e">
        <f aca="false">VALUE(TRIM(MID($AG$6,$AM37,3)))</f>
        <v>#VALUE!</v>
      </c>
      <c r="AI37" s="176" t="str">
        <f aca="true">IF(ISERROR(AJ37)=TRUE(),"",OFFSET($AB$4,AJ37-4,0))</f>
        <v/>
      </c>
      <c r="AJ37" s="178" t="e">
        <f aca="false">VALUE(TRIM(MID($AI$6,$AM37,3)))</f>
        <v>#REF!</v>
      </c>
      <c r="AK37" s="179" t="e">
        <f aca="true">IF(A37&lt;$AK$5+3,OFFSET($V$3,$AK$6+A37-3,0),"")</f>
        <v>#REF!</v>
      </c>
      <c r="AL37" s="179"/>
      <c r="AM37" s="180" t="n">
        <v>88</v>
      </c>
      <c r="AN37" s="1"/>
      <c r="AO37" s="181" t="str">
        <f aca="false">IF(ISERROR(AP37)=TRUE(),"",T(AP37))</f>
        <v/>
      </c>
      <c r="AP37" s="182" t="e">
        <f aca="true">OFFSET(ﾚﾍﾞﾙ5!$B$10,AQ37,$AP$6)</f>
        <v>#N/A</v>
      </c>
      <c r="AQ37" s="0" t="n">
        <v>30</v>
      </c>
    </row>
    <row r="38" customFormat="false" ht="18.75" hidden="false" customHeight="true" outlineLevel="0" collapsed="false">
      <c r="A38" s="0" t="n">
        <v>33</v>
      </c>
      <c r="P38" s="0" t="e">
        <f aca="true">IF(P$3=1,IF(OFFSET(INDIRECT("総括表!C$80"),B$1-150+A38,0)&lt;&gt;"",OFFSET(INDIRECT("総括表!C$80"),B$1-150+A38,0),P37),IF(OFFSET(INDIRECT("工種!C$80"),B$1-150+A38,0)&lt;&gt;"",OFFSET(INDIRECT("工種!C$80"),B$1-150+A38,0),P37))</f>
        <v>#REF!</v>
      </c>
      <c r="Q38" s="157" t="e">
        <f aca="true">IF(P$3=1,IF(AND(OFFSET(INDIRECT("総括表!D$80"),B$1-150+A38,0)&lt;&gt;"",OFFSET(INDIRECT("総括表!D$80"),B$1-150+A38,0)&lt;&gt;"―〃―"),OFFSET(INDIRECT("総括表!D$80"),B$1-150+A38,0),Q37),IF(AND(OFFSET(INDIRECT("工種!D$80"),B$1-150+A38,0)&lt;&gt;"",OFFSET(INDIRECT("総括表!D$80"),B$1-150+A38,0)&lt;&gt;"―〃―"),OFFSET(INDIRECT("工種!D$80"),B$1-150+A38,0),Q37))</f>
        <v>#REF!</v>
      </c>
      <c r="R38" s="157"/>
      <c r="S38" s="185"/>
      <c r="T38" s="159"/>
      <c r="U38" s="160"/>
      <c r="V38" s="161"/>
      <c r="W38" s="183"/>
      <c r="X38" s="163"/>
      <c r="Y38" s="164"/>
      <c r="Z38" s="138"/>
      <c r="AA38" s="138"/>
      <c r="AB38" s="164"/>
      <c r="AC38" s="138"/>
      <c r="AD38" s="165"/>
      <c r="AE38" s="165"/>
      <c r="AF38" s="1"/>
      <c r="AG38" s="176" t="str">
        <f aca="true">IF(ISERROR(AH38)=TRUE(),"",OFFSET($T$4,AH38-4,0))</f>
        <v/>
      </c>
      <c r="AH38" s="177" t="e">
        <f aca="false">VALUE(TRIM(MID($AG$6,$AM38,3)))</f>
        <v>#VALUE!</v>
      </c>
      <c r="AI38" s="176" t="str">
        <f aca="true">IF(ISERROR(AJ38)=TRUE(),"",OFFSET($AB$4,AJ38-4,0))</f>
        <v/>
      </c>
      <c r="AJ38" s="178" t="e">
        <f aca="false">VALUE(TRIM(MID($AI$6,$AM38,3)))</f>
        <v>#REF!</v>
      </c>
      <c r="AK38" s="179" t="e">
        <f aca="true">IF(A38&lt;$AK$5+3,OFFSET($V$3,$AK$6+A38-3,0),"")</f>
        <v>#REF!</v>
      </c>
      <c r="AL38" s="179"/>
      <c r="AM38" s="180" t="n">
        <v>91</v>
      </c>
      <c r="AN38" s="1"/>
      <c r="AO38" s="181" t="str">
        <f aca="false">IF(ISERROR(AP38)=TRUE(),"",T(AP38))</f>
        <v/>
      </c>
      <c r="AP38" s="182" t="e">
        <f aca="true">OFFSET(ﾚﾍﾞﾙ5!$B$10,AQ38,$AP$6)</f>
        <v>#N/A</v>
      </c>
      <c r="AQ38" s="0" t="n">
        <v>31</v>
      </c>
    </row>
    <row r="39" customFormat="false" ht="18.75" hidden="false" customHeight="true" outlineLevel="0" collapsed="false">
      <c r="A39" s="0" t="n">
        <v>34</v>
      </c>
      <c r="P39" s="0" t="e">
        <f aca="true">IF(P$3=1,IF(OFFSET(INDIRECT("総括表!C$80"),B$1-150+A39,0)&lt;&gt;"",OFFSET(INDIRECT("総括表!C$80"),B$1-150+A39,0),P38),IF(OFFSET(INDIRECT("工種!C$80"),B$1-150+A39,0)&lt;&gt;"",OFFSET(INDIRECT("工種!C$80"),B$1-150+A39,0),P38))</f>
        <v>#REF!</v>
      </c>
      <c r="Q39" s="157" t="e">
        <f aca="true">IF(P$3=1,IF(AND(OFFSET(INDIRECT("総括表!D$80"),B$1-150+A39,0)&lt;&gt;"",OFFSET(INDIRECT("総括表!D$80"),B$1-150+A39,0)&lt;&gt;"―〃―"),OFFSET(INDIRECT("総括表!D$80"),B$1-150+A39,0),Q38),IF(AND(OFFSET(INDIRECT("工種!D$80"),B$1-150+A39,0)&lt;&gt;"",OFFSET(INDIRECT("総括表!D$80"),B$1-150+A39,0)&lt;&gt;"―〃―"),OFFSET(INDIRECT("工種!D$80"),B$1-150+A39,0),Q38))</f>
        <v>#REF!</v>
      </c>
      <c r="R39" s="157"/>
      <c r="S39" s="185"/>
      <c r="T39" s="159"/>
      <c r="U39" s="160"/>
      <c r="V39" s="161"/>
      <c r="W39" s="183"/>
      <c r="X39" s="163"/>
      <c r="Y39" s="164"/>
      <c r="Z39" s="138"/>
      <c r="AA39" s="138"/>
      <c r="AB39" s="164"/>
      <c r="AC39" s="138"/>
      <c r="AD39" s="165"/>
      <c r="AE39" s="165"/>
      <c r="AF39" s="1"/>
      <c r="AG39" s="176" t="str">
        <f aca="true">IF(ISERROR(AH39)=TRUE(),"",OFFSET($T$4,AH39-4,0))</f>
        <v/>
      </c>
      <c r="AH39" s="177" t="e">
        <f aca="false">VALUE(TRIM(MID($AG$6,$AM39,3)))</f>
        <v>#VALUE!</v>
      </c>
      <c r="AI39" s="176" t="str">
        <f aca="true">IF(ISERROR(AJ39)=TRUE(),"",OFFSET($AB$4,AJ39-4,0))</f>
        <v/>
      </c>
      <c r="AJ39" s="178" t="e">
        <f aca="false">VALUE(TRIM(MID($AI$6,$AM39,3)))</f>
        <v>#REF!</v>
      </c>
      <c r="AK39" s="179" t="e">
        <f aca="true">IF(A39&lt;$AK$5+3,OFFSET($V$3,$AK$6+A39-3,0),"")</f>
        <v>#REF!</v>
      </c>
      <c r="AL39" s="179"/>
      <c r="AM39" s="180" t="n">
        <v>94</v>
      </c>
      <c r="AN39" s="1"/>
      <c r="AO39" s="181" t="str">
        <f aca="false">IF(ISERROR(AP39)=TRUE(),"",T(AP39))</f>
        <v/>
      </c>
      <c r="AP39" s="182" t="e">
        <f aca="true">OFFSET(ﾚﾍﾞﾙ5!$B$10,AQ39,$AP$6)</f>
        <v>#N/A</v>
      </c>
      <c r="AQ39" s="0" t="n">
        <v>32</v>
      </c>
    </row>
    <row r="40" customFormat="false" ht="18.75" hidden="false" customHeight="true" outlineLevel="0" collapsed="false">
      <c r="A40" s="0" t="n">
        <v>35</v>
      </c>
      <c r="P40" s="0" t="e">
        <f aca="true">IF(P$3=1,IF(OFFSET(INDIRECT("総括表!C$80"),B$1-150+A40,0)&lt;&gt;"",OFFSET(INDIRECT("総括表!C$80"),B$1-150+A40,0),P39),IF(OFFSET(INDIRECT("工種!C$80"),B$1-150+A40,0)&lt;&gt;"",OFFSET(INDIRECT("工種!C$80"),B$1-150+A40,0),P39))</f>
        <v>#REF!</v>
      </c>
      <c r="Q40" s="157" t="e">
        <f aca="true">IF(P$3=1,IF(AND(OFFSET(INDIRECT("総括表!D$80"),B$1-150+A40,0)&lt;&gt;"",OFFSET(INDIRECT("総括表!D$80"),B$1-150+A40,0)&lt;&gt;"―〃―"),OFFSET(INDIRECT("総括表!D$80"),B$1-150+A40,0),Q39),IF(AND(OFFSET(INDIRECT("工種!D$80"),B$1-150+A40,0)&lt;&gt;"",OFFSET(INDIRECT("総括表!D$80"),B$1-150+A40,0)&lt;&gt;"―〃―"),OFFSET(INDIRECT("工種!D$80"),B$1-150+A40,0),Q39))</f>
        <v>#REF!</v>
      </c>
      <c r="R40" s="157"/>
      <c r="S40" s="185"/>
      <c r="T40" s="159"/>
      <c r="U40" s="160"/>
      <c r="V40" s="161"/>
      <c r="W40" s="183"/>
      <c r="X40" s="163"/>
      <c r="Y40" s="164"/>
      <c r="Z40" s="138"/>
      <c r="AA40" s="138"/>
      <c r="AB40" s="164"/>
      <c r="AC40" s="138"/>
      <c r="AD40" s="165"/>
      <c r="AE40" s="165"/>
      <c r="AF40" s="1"/>
      <c r="AG40" s="176" t="str">
        <f aca="true">IF(ISERROR(AH40)=TRUE(),"",OFFSET($T$4,AH40-4,0))</f>
        <v/>
      </c>
      <c r="AH40" s="177" t="e">
        <f aca="false">VALUE(TRIM(MID($AG$6,$AM40,3)))</f>
        <v>#VALUE!</v>
      </c>
      <c r="AI40" s="176" t="str">
        <f aca="true">IF(ISERROR(AJ40)=TRUE(),"",OFFSET($AB$4,AJ40-4,0))</f>
        <v/>
      </c>
      <c r="AJ40" s="178" t="e">
        <f aca="false">VALUE(TRIM(MID($AI$6,$AM40,3)))</f>
        <v>#REF!</v>
      </c>
      <c r="AK40" s="179" t="e">
        <f aca="true">IF(A40&lt;$AK$5+3,OFFSET($V$3,$AK$6+A40-3,0),"")</f>
        <v>#REF!</v>
      </c>
      <c r="AL40" s="179"/>
      <c r="AM40" s="180" t="n">
        <v>97</v>
      </c>
      <c r="AN40" s="1"/>
      <c r="AO40" s="181" t="str">
        <f aca="false">IF(ISERROR(AP40)=TRUE(),"",T(AP40))</f>
        <v/>
      </c>
      <c r="AP40" s="182" t="e">
        <f aca="true">OFFSET(ﾚﾍﾞﾙ5!$B$10,AQ40,$AP$6)</f>
        <v>#N/A</v>
      </c>
      <c r="AQ40" s="0" t="n">
        <v>33</v>
      </c>
    </row>
    <row r="41" customFormat="false" ht="18.75" hidden="false" customHeight="true" outlineLevel="0" collapsed="false">
      <c r="A41" s="0" t="n">
        <v>36</v>
      </c>
      <c r="P41" s="0" t="e">
        <f aca="true">IF(P$3=1,IF(OFFSET(INDIRECT("総括表!C$80"),B$1-150+A41,0)&lt;&gt;"",OFFSET(INDIRECT("総括表!C$80"),B$1-150+A41,0),P40),IF(OFFSET(INDIRECT("工種!C$80"),B$1-150+A41,0)&lt;&gt;"",OFFSET(INDIRECT("工種!C$80"),B$1-150+A41,0),P40))</f>
        <v>#REF!</v>
      </c>
      <c r="Q41" s="157" t="e">
        <f aca="true">IF(P$3=1,IF(AND(OFFSET(INDIRECT("総括表!D$80"),B$1-150+A41,0)&lt;&gt;"",OFFSET(INDIRECT("総括表!D$80"),B$1-150+A41,0)&lt;&gt;"―〃―"),OFFSET(INDIRECT("総括表!D$80"),B$1-150+A41,0),Q40),IF(AND(OFFSET(INDIRECT("工種!D$80"),B$1-150+A41,0)&lt;&gt;"",OFFSET(INDIRECT("総括表!D$80"),B$1-150+A41,0)&lt;&gt;"―〃―"),OFFSET(INDIRECT("工種!D$80"),B$1-150+A41,0),Q40))</f>
        <v>#REF!</v>
      </c>
      <c r="R41" s="157"/>
      <c r="S41" s="185"/>
      <c r="T41" s="159"/>
      <c r="U41" s="160"/>
      <c r="V41" s="161"/>
      <c r="W41" s="183"/>
      <c r="X41" s="163"/>
      <c r="Y41" s="164"/>
      <c r="Z41" s="138"/>
      <c r="AA41" s="138"/>
      <c r="AB41" s="164"/>
      <c r="AC41" s="138"/>
      <c r="AD41" s="165"/>
      <c r="AE41" s="165"/>
      <c r="AF41" s="1"/>
      <c r="AG41" s="176" t="str">
        <f aca="true">IF(ISERROR(AH41)=TRUE(),"",OFFSET($T$4,AH41-4,0))</f>
        <v/>
      </c>
      <c r="AH41" s="177" t="e">
        <f aca="false">VALUE(TRIM(MID($AG$6,$AM41,3)))</f>
        <v>#VALUE!</v>
      </c>
      <c r="AI41" s="176" t="str">
        <f aca="true">IF(ISERROR(AJ41)=TRUE(),"",OFFSET($AB$4,AJ41-4,0))</f>
        <v/>
      </c>
      <c r="AJ41" s="178" t="e">
        <f aca="false">VALUE(TRIM(MID($AI$6,$AM41,3)))</f>
        <v>#REF!</v>
      </c>
      <c r="AK41" s="179" t="e">
        <f aca="true">IF(A41&lt;$AK$5+3,OFFSET($V$3,$AK$6+A41-3,0),"")</f>
        <v>#REF!</v>
      </c>
      <c r="AL41" s="179"/>
      <c r="AM41" s="180" t="n">
        <v>100</v>
      </c>
      <c r="AN41" s="1"/>
      <c r="AO41" s="181" t="str">
        <f aca="false">IF(ISERROR(AP41)=TRUE(),"",T(AP41))</f>
        <v/>
      </c>
      <c r="AP41" s="182" t="e">
        <f aca="true">OFFSET(ﾚﾍﾞﾙ5!$B$10,AQ41,$AP$6)</f>
        <v>#N/A</v>
      </c>
      <c r="AQ41" s="0" t="n">
        <v>34</v>
      </c>
    </row>
    <row r="42" customFormat="false" ht="18.75" hidden="false" customHeight="true" outlineLevel="0" collapsed="false">
      <c r="A42" s="0" t="n">
        <v>37</v>
      </c>
      <c r="P42" s="0" t="e">
        <f aca="true">IF(P$3=1,IF(OFFSET(INDIRECT("総括表!C$80"),B$1-150+A42,0)&lt;&gt;"",OFFSET(INDIRECT("総括表!C$80"),B$1-150+A42,0),P41),IF(OFFSET(INDIRECT("工種!C$80"),B$1-150+A42,0)&lt;&gt;"",OFFSET(INDIRECT("工種!C$80"),B$1-150+A42,0),P41))</f>
        <v>#REF!</v>
      </c>
      <c r="Q42" s="157" t="e">
        <f aca="true">IF(P$3=1,IF(AND(OFFSET(INDIRECT("総括表!D$80"),B$1-150+A42,0)&lt;&gt;"",OFFSET(INDIRECT("総括表!D$80"),B$1-150+A42,0)&lt;&gt;"―〃―"),OFFSET(INDIRECT("総括表!D$80"),B$1-150+A42,0),Q41),IF(AND(OFFSET(INDIRECT("工種!D$80"),B$1-150+A42,0)&lt;&gt;"",OFFSET(INDIRECT("総括表!D$80"),B$1-150+A42,0)&lt;&gt;"―〃―"),OFFSET(INDIRECT("工種!D$80"),B$1-150+A42,0),Q41))</f>
        <v>#REF!</v>
      </c>
      <c r="R42" s="157"/>
      <c r="S42" s="185"/>
      <c r="T42" s="159"/>
      <c r="U42" s="160"/>
      <c r="V42" s="161"/>
      <c r="W42" s="183"/>
      <c r="X42" s="163"/>
      <c r="Y42" s="164"/>
      <c r="Z42" s="138"/>
      <c r="AA42" s="138"/>
      <c r="AB42" s="164"/>
      <c r="AC42" s="138"/>
      <c r="AD42" s="165"/>
      <c r="AE42" s="165"/>
      <c r="AF42" s="1"/>
      <c r="AG42" s="176" t="str">
        <f aca="true">IF(ISERROR(AH42)=TRUE(),"",OFFSET($T$4,AH42-4,0))</f>
        <v/>
      </c>
      <c r="AH42" s="177" t="e">
        <f aca="false">VALUE(TRIM(MID($AG$6,$AM42,3)))</f>
        <v>#VALUE!</v>
      </c>
      <c r="AI42" s="176" t="str">
        <f aca="true">IF(ISERROR(AJ42)=TRUE(),"",OFFSET($AB$4,AJ42-4,0))</f>
        <v/>
      </c>
      <c r="AJ42" s="178" t="e">
        <f aca="false">VALUE(TRIM(MID($AI$6,$AM42,3)))</f>
        <v>#REF!</v>
      </c>
      <c r="AK42" s="179" t="e">
        <f aca="true">IF(A42&lt;$AK$5+3,OFFSET($V$3,$AK$6+A42-3,0),"")</f>
        <v>#REF!</v>
      </c>
      <c r="AL42" s="179"/>
      <c r="AM42" s="180" t="n">
        <v>103</v>
      </c>
      <c r="AN42" s="1"/>
      <c r="AO42" s="181" t="str">
        <f aca="false">IF(ISERROR(AP42)=TRUE(),"",T(AP42))</f>
        <v/>
      </c>
      <c r="AP42" s="182" t="e">
        <f aca="true">OFFSET(ﾚﾍﾞﾙ5!$B$10,AQ42,$AP$6)</f>
        <v>#N/A</v>
      </c>
      <c r="AQ42" s="0" t="n">
        <v>35</v>
      </c>
    </row>
    <row r="43" customFormat="false" ht="13.5" hidden="false" customHeight="false" outlineLevel="0" collapsed="false">
      <c r="A43" s="0" t="n">
        <v>38</v>
      </c>
      <c r="P43" s="0" t="e">
        <f aca="true">IF(P$3=1,IF(OFFSET(INDIRECT("総括表!C$80"),B$1-150+A43,0)&lt;&gt;"",OFFSET(INDIRECT("総括表!C$80"),B$1-150+A43,0),P42),IF(OFFSET(INDIRECT("工種!C$80"),B$1-150+A43,0)&lt;&gt;"",OFFSET(INDIRECT("工種!C$80"),B$1-150+A43,0),P42))</f>
        <v>#REF!</v>
      </c>
      <c r="Q43" s="157" t="e">
        <f aca="true">IF(P$3=1,IF(AND(OFFSET(INDIRECT("総括表!D$80"),B$1-150+A43,0)&lt;&gt;"",OFFSET(INDIRECT("総括表!D$80"),B$1-150+A43,0)&lt;&gt;"―〃―"),OFFSET(INDIRECT("総括表!D$80"),B$1-150+A43,0),Q42),IF(AND(OFFSET(INDIRECT("工種!D$80"),B$1-150+A43,0)&lt;&gt;"",OFFSET(INDIRECT("総括表!D$80"),B$1-150+A43,0)&lt;&gt;"―〃―"),OFFSET(INDIRECT("工種!D$80"),B$1-150+A43,0),Q42))</f>
        <v>#REF!</v>
      </c>
      <c r="R43" s="157"/>
      <c r="S43" s="185"/>
      <c r="T43" s="159"/>
      <c r="U43" s="160"/>
      <c r="V43" s="161"/>
      <c r="W43" s="183"/>
      <c r="X43" s="163"/>
      <c r="Y43" s="164"/>
      <c r="Z43" s="138"/>
      <c r="AA43" s="138"/>
      <c r="AB43" s="164"/>
      <c r="AC43" s="138"/>
      <c r="AD43" s="165"/>
      <c r="AE43" s="165"/>
      <c r="AF43" s="1"/>
      <c r="AG43" s="176" t="str">
        <f aca="true">IF(ISERROR(AH43)=TRUE(),"",OFFSET($T$4,AH43-4,0))</f>
        <v/>
      </c>
      <c r="AH43" s="177" t="e">
        <f aca="false">VALUE(TRIM(MID($AG$6,$AM43,3)))</f>
        <v>#VALUE!</v>
      </c>
      <c r="AI43" s="176" t="str">
        <f aca="true">IF(ISERROR(AJ43)=TRUE(),"",OFFSET($AB$4,AJ43-4,0))</f>
        <v/>
      </c>
      <c r="AJ43" s="178" t="e">
        <f aca="false">VALUE(TRIM(MID($AI$6,$AM43,3)))</f>
        <v>#REF!</v>
      </c>
      <c r="AK43" s="179" t="e">
        <f aca="true">IF(A43&lt;$AK$5+3,OFFSET($V$3,$AK$6+A43-3,0),"")</f>
        <v>#REF!</v>
      </c>
      <c r="AL43" s="179"/>
      <c r="AM43" s="180" t="n">
        <v>106</v>
      </c>
      <c r="AN43" s="1"/>
      <c r="AO43" s="181" t="str">
        <f aca="false">IF(ISERROR(AP43)=TRUE(),"",T(AP43))</f>
        <v/>
      </c>
      <c r="AP43" s="182" t="e">
        <f aca="true">OFFSET(ﾚﾍﾞﾙ5!$B$10,AQ43,$AP$6)</f>
        <v>#N/A</v>
      </c>
      <c r="AQ43" s="0" t="n">
        <v>36</v>
      </c>
    </row>
    <row r="44" customFormat="false" ht="13.5" hidden="false" customHeight="false" outlineLevel="0" collapsed="false">
      <c r="A44" s="0" t="n">
        <v>39</v>
      </c>
      <c r="P44" s="0" t="e">
        <f aca="true">IF(P$3=1,IF(OFFSET(INDIRECT("総括表!C$80"),B$1-150+A44,0)&lt;&gt;"",OFFSET(INDIRECT("総括表!C$80"),B$1-150+A44,0),P43),IF(OFFSET(INDIRECT("工種!C$80"),B$1-150+A44,0)&lt;&gt;"",OFFSET(INDIRECT("工種!C$80"),B$1-150+A44,0),P43))</f>
        <v>#REF!</v>
      </c>
      <c r="Q44" s="157" t="e">
        <f aca="true">IF(P$3=1,IF(AND(OFFSET(INDIRECT("総括表!D$80"),B$1-150+A44,0)&lt;&gt;"",OFFSET(INDIRECT("総括表!D$80"),B$1-150+A44,0)&lt;&gt;"―〃―"),OFFSET(INDIRECT("総括表!D$80"),B$1-150+A44,0),Q43),IF(AND(OFFSET(INDIRECT("工種!D$80"),B$1-150+A44,0)&lt;&gt;"",OFFSET(INDIRECT("総括表!D$80"),B$1-150+A44,0)&lt;&gt;"―〃―"),OFFSET(INDIRECT("工種!D$80"),B$1-150+A44,0),Q43))</f>
        <v>#REF!</v>
      </c>
      <c r="R44" s="157"/>
      <c r="S44" s="185"/>
      <c r="T44" s="159"/>
      <c r="U44" s="160"/>
      <c r="V44" s="161"/>
      <c r="W44" s="183"/>
      <c r="X44" s="163"/>
      <c r="Y44" s="164"/>
      <c r="Z44" s="138"/>
      <c r="AA44" s="138"/>
      <c r="AB44" s="164"/>
      <c r="AC44" s="138"/>
      <c r="AD44" s="165"/>
      <c r="AE44" s="165"/>
      <c r="AF44" s="1"/>
      <c r="AG44" s="176" t="str">
        <f aca="true">IF(ISERROR(AH44)=TRUE(),"",OFFSET($T$4,AH44-4,0))</f>
        <v/>
      </c>
      <c r="AH44" s="177" t="e">
        <f aca="false">VALUE(TRIM(MID($AG$6,$AM44,3)))</f>
        <v>#VALUE!</v>
      </c>
      <c r="AI44" s="176" t="str">
        <f aca="true">IF(ISERROR(AJ44)=TRUE(),"",OFFSET($AB$4,AJ44-4,0))</f>
        <v/>
      </c>
      <c r="AJ44" s="178" t="e">
        <f aca="false">VALUE(TRIM(MID($AI$6,$AM44,3)))</f>
        <v>#REF!</v>
      </c>
      <c r="AK44" s="179" t="e">
        <f aca="true">IF(A44&lt;$AK$5+3,OFFSET($V$3,$AK$6+A44-3,0),"")</f>
        <v>#REF!</v>
      </c>
      <c r="AL44" s="179"/>
      <c r="AM44" s="180" t="n">
        <v>109</v>
      </c>
      <c r="AN44" s="1"/>
      <c r="AO44" s="181" t="str">
        <f aca="false">IF(ISERROR(AP44)=TRUE(),"",T(AP44))</f>
        <v/>
      </c>
      <c r="AP44" s="182" t="e">
        <f aca="true">OFFSET(ﾚﾍﾞﾙ5!$B$10,AQ44,$AP$6)</f>
        <v>#N/A</v>
      </c>
      <c r="AQ44" s="0" t="n">
        <v>37</v>
      </c>
    </row>
    <row r="45" customFormat="false" ht="13.5" hidden="false" customHeight="false" outlineLevel="0" collapsed="false">
      <c r="A45" s="0" t="n">
        <v>40</v>
      </c>
      <c r="P45" s="0" t="e">
        <f aca="true">IF(P$3=1,IF(OFFSET(INDIRECT("総括表!C$80"),B$1-150+A45,0)&lt;&gt;"",OFFSET(INDIRECT("総括表!C$80"),B$1-150+A45,0),P44),IF(OFFSET(INDIRECT("工種!C$80"),B$1-150+A45,0)&lt;&gt;"",OFFSET(INDIRECT("工種!C$80"),B$1-150+A45,0),P44))</f>
        <v>#REF!</v>
      </c>
      <c r="Q45" s="157" t="e">
        <f aca="true">IF(P$3=1,IF(AND(OFFSET(INDIRECT("総括表!D$80"),B$1-150+A45,0)&lt;&gt;"",OFFSET(INDIRECT("総括表!D$80"),B$1-150+A45,0)&lt;&gt;"―〃―"),OFFSET(INDIRECT("総括表!D$80"),B$1-150+A45,0),Q44),IF(AND(OFFSET(INDIRECT("工種!D$80"),B$1-150+A45,0)&lt;&gt;"",OFFSET(INDIRECT("総括表!D$80"),B$1-150+A45,0)&lt;&gt;"―〃―"),OFFSET(INDIRECT("工種!D$80"),B$1-150+A45,0),Q44))</f>
        <v>#REF!</v>
      </c>
      <c r="R45" s="157"/>
      <c r="S45" s="185"/>
      <c r="T45" s="159"/>
      <c r="U45" s="160"/>
      <c r="V45" s="161"/>
      <c r="W45" s="183"/>
      <c r="X45" s="163"/>
      <c r="Y45" s="164"/>
      <c r="Z45" s="138"/>
      <c r="AA45" s="138"/>
      <c r="AB45" s="164"/>
      <c r="AC45" s="138"/>
      <c r="AD45" s="165"/>
      <c r="AE45" s="165"/>
      <c r="AF45" s="1"/>
      <c r="AG45" s="176" t="str">
        <f aca="true">IF(ISERROR(AH45)=TRUE(),"",OFFSET($T$4,AH45-4,0))</f>
        <v/>
      </c>
      <c r="AH45" s="177" t="e">
        <f aca="false">VALUE(TRIM(MID($AG$6,$AM45,3)))</f>
        <v>#VALUE!</v>
      </c>
      <c r="AI45" s="176" t="str">
        <f aca="true">IF(ISERROR(AJ45)=TRUE(),"",OFFSET($AB$4,AJ45-4,0))</f>
        <v/>
      </c>
      <c r="AJ45" s="178" t="e">
        <f aca="false">VALUE(TRIM(MID($AI$6,$AM45,3)))</f>
        <v>#REF!</v>
      </c>
      <c r="AK45" s="179" t="e">
        <f aca="true">IF(A45&lt;$AK$5+3,OFFSET($V$3,$AK$6+A45-3,0),"")</f>
        <v>#REF!</v>
      </c>
      <c r="AL45" s="179"/>
      <c r="AM45" s="180" t="n">
        <v>112</v>
      </c>
      <c r="AN45" s="1"/>
      <c r="AO45" s="181" t="str">
        <f aca="false">IF(ISERROR(AP45)=TRUE(),"",T(AP45))</f>
        <v/>
      </c>
      <c r="AP45" s="182" t="e">
        <f aca="true">OFFSET(ﾚﾍﾞﾙ5!$B$10,AQ45,$AP$6)</f>
        <v>#N/A</v>
      </c>
      <c r="AQ45" s="0" t="n">
        <v>38</v>
      </c>
    </row>
    <row r="46" customFormat="false" ht="13.5" hidden="false" customHeight="false" outlineLevel="0" collapsed="false">
      <c r="A46" s="0" t="n">
        <v>41</v>
      </c>
      <c r="P46" s="0" t="e">
        <f aca="true">IF(P$3=1,IF(OFFSET(INDIRECT("総括表!C$80"),B$1-150+A46,0)&lt;&gt;"",OFFSET(INDIRECT("総括表!C$80"),B$1-150+A46,0),P45),IF(OFFSET(INDIRECT("工種!C$80"),B$1-150+A46,0)&lt;&gt;"",OFFSET(INDIRECT("工種!C$80"),B$1-150+A46,0),P45))</f>
        <v>#REF!</v>
      </c>
      <c r="Q46" s="157" t="e">
        <f aca="true">IF(P$3=1,IF(AND(OFFSET(INDIRECT("総括表!D$80"),B$1-150+A46,0)&lt;&gt;"",OFFSET(INDIRECT("総括表!D$80"),B$1-150+A46,0)&lt;&gt;"―〃―"),OFFSET(INDIRECT("総括表!D$80"),B$1-150+A46,0),Q45),IF(AND(OFFSET(INDIRECT("工種!D$80"),B$1-150+A46,0)&lt;&gt;"",OFFSET(INDIRECT("総括表!D$80"),B$1-150+A46,0)&lt;&gt;"―〃―"),OFFSET(INDIRECT("工種!D$80"),B$1-150+A46,0),Q45))</f>
        <v>#REF!</v>
      </c>
      <c r="R46" s="157"/>
      <c r="S46" s="185"/>
      <c r="T46" s="159"/>
      <c r="U46" s="160"/>
      <c r="V46" s="161"/>
      <c r="W46" s="183"/>
      <c r="X46" s="163"/>
      <c r="Y46" s="164"/>
      <c r="Z46" s="138"/>
      <c r="AA46" s="138"/>
      <c r="AB46" s="164"/>
      <c r="AC46" s="138"/>
      <c r="AD46" s="165"/>
      <c r="AE46" s="165"/>
      <c r="AF46" s="1"/>
      <c r="AG46" s="176" t="str">
        <f aca="true">IF(ISERROR(AH46)=TRUE(),"",OFFSET($T$4,AH46-4,0))</f>
        <v/>
      </c>
      <c r="AH46" s="177" t="e">
        <f aca="false">VALUE(TRIM(MID($AG$6,$AM46,3)))</f>
        <v>#VALUE!</v>
      </c>
      <c r="AI46" s="176" t="str">
        <f aca="true">IF(ISERROR(AJ46)=TRUE(),"",OFFSET($AB$4,AJ46-4,0))</f>
        <v/>
      </c>
      <c r="AJ46" s="178" t="e">
        <f aca="false">VALUE(TRIM(MID($AI$6,$AM46,3)))</f>
        <v>#REF!</v>
      </c>
      <c r="AK46" s="179" t="e">
        <f aca="true">IF(A46&lt;$AK$5+3,OFFSET($V$3,$AK$6+A46-3,0),"")</f>
        <v>#REF!</v>
      </c>
      <c r="AL46" s="179"/>
      <c r="AM46" s="180" t="n">
        <v>115</v>
      </c>
      <c r="AN46" s="1"/>
      <c r="AO46" s="181"/>
      <c r="AP46" s="182"/>
    </row>
    <row r="47" customFormat="false" ht="13.5" hidden="false" customHeight="false" outlineLevel="0" collapsed="false">
      <c r="A47" s="0" t="n">
        <v>42</v>
      </c>
      <c r="P47" s="0" t="e">
        <f aca="true">IF(P$3=1,IF(OFFSET(INDIRECT("総括表!C$80"),B$1-150+A47,0)&lt;&gt;"",OFFSET(INDIRECT("総括表!C$80"),B$1-150+A47,0),P46),IF(OFFSET(INDIRECT("工種!C$80"),B$1-150+A47,0)&lt;&gt;"",OFFSET(INDIRECT("工種!C$80"),B$1-150+A47,0),P46))</f>
        <v>#REF!</v>
      </c>
      <c r="Q47" s="157" t="e">
        <f aca="true">IF(P$3=1,IF(AND(OFFSET(INDIRECT("総括表!D$80"),B$1-150+A47,0)&lt;&gt;"",OFFSET(INDIRECT("総括表!D$80"),B$1-150+A47,0)&lt;&gt;"―〃―"),OFFSET(INDIRECT("総括表!D$80"),B$1-150+A47,0),Q46),IF(AND(OFFSET(INDIRECT("工種!D$80"),B$1-150+A47,0)&lt;&gt;"",OFFSET(INDIRECT("総括表!D$80"),B$1-150+A47,0)&lt;&gt;"―〃―"),OFFSET(INDIRECT("工種!D$80"),B$1-150+A47,0),Q46))</f>
        <v>#REF!</v>
      </c>
      <c r="R47" s="157"/>
      <c r="S47" s="185"/>
      <c r="T47" s="159"/>
      <c r="U47" s="160"/>
      <c r="V47" s="161"/>
      <c r="W47" s="183"/>
      <c r="X47" s="163"/>
      <c r="Y47" s="164"/>
      <c r="Z47" s="138"/>
      <c r="AA47" s="138"/>
      <c r="AB47" s="164"/>
      <c r="AC47" s="138"/>
      <c r="AD47" s="165"/>
      <c r="AE47" s="165"/>
      <c r="AF47" s="1"/>
      <c r="AG47" s="176" t="str">
        <f aca="true">IF(ISERROR(AH47)=TRUE(),"",OFFSET($T$4,AH47-4,0))</f>
        <v/>
      </c>
      <c r="AH47" s="177" t="e">
        <f aca="false">VALUE(TRIM(MID($AG$6,$AM47,3)))</f>
        <v>#VALUE!</v>
      </c>
      <c r="AI47" s="176" t="str">
        <f aca="true">IF(ISERROR(AJ47)=TRUE(),"",OFFSET($AB$4,AJ47-4,0))</f>
        <v/>
      </c>
      <c r="AJ47" s="178" t="e">
        <f aca="false">VALUE(TRIM(MID($AI$6,$AM47,3)))</f>
        <v>#REF!</v>
      </c>
      <c r="AK47" s="179" t="e">
        <f aca="true">IF(A47&lt;$AK$5+3,OFFSET($V$3,$AK$6+A47-3,0),"")</f>
        <v>#REF!</v>
      </c>
      <c r="AL47" s="179"/>
      <c r="AM47" s="180" t="n">
        <v>118</v>
      </c>
      <c r="AN47" s="1"/>
      <c r="AO47" s="181"/>
      <c r="AP47" s="182"/>
    </row>
    <row r="48" customFormat="false" ht="13.5" hidden="false" customHeight="false" outlineLevel="0" collapsed="false">
      <c r="A48" s="0" t="n">
        <v>43</v>
      </c>
      <c r="P48" s="0" t="e">
        <f aca="true">IF(P$3=1,IF(OFFSET(INDIRECT("総括表!C$80"),B$1-150+A48,0)&lt;&gt;"",OFFSET(INDIRECT("総括表!C$80"),B$1-150+A48,0),P47),IF(OFFSET(INDIRECT("工種!C$80"),B$1-150+A48,0)&lt;&gt;"",OFFSET(INDIRECT("工種!C$80"),B$1-150+A48,0),P47))</f>
        <v>#REF!</v>
      </c>
      <c r="Q48" s="157" t="e">
        <f aca="true">IF(P$3=1,IF(AND(OFFSET(INDIRECT("総括表!D$80"),B$1-150+A48,0)&lt;&gt;"",OFFSET(INDIRECT("総括表!D$80"),B$1-150+A48,0)&lt;&gt;"―〃―"),OFFSET(INDIRECT("総括表!D$80"),B$1-150+A48,0),Q47),IF(AND(OFFSET(INDIRECT("工種!D$80"),B$1-150+A48,0)&lt;&gt;"",OFFSET(INDIRECT("総括表!D$80"),B$1-150+A48,0)&lt;&gt;"―〃―"),OFFSET(INDIRECT("工種!D$80"),B$1-150+A48,0),Q47))</f>
        <v>#REF!</v>
      </c>
      <c r="R48" s="157"/>
      <c r="S48" s="185"/>
      <c r="T48" s="159"/>
      <c r="U48" s="160"/>
      <c r="V48" s="161"/>
      <c r="W48" s="183"/>
      <c r="X48" s="163"/>
      <c r="Y48" s="164"/>
      <c r="Z48" s="138"/>
      <c r="AA48" s="138"/>
      <c r="AB48" s="164"/>
      <c r="AC48" s="138"/>
      <c r="AD48" s="165"/>
      <c r="AE48" s="165"/>
      <c r="AF48" s="1"/>
      <c r="AG48" s="176" t="str">
        <f aca="true">IF(ISERROR(AH48)=TRUE(),"",OFFSET($T$4,AH48-4,0))</f>
        <v/>
      </c>
      <c r="AH48" s="177" t="e">
        <f aca="false">VALUE(TRIM(MID($AG$6,$AM48,3)))</f>
        <v>#VALUE!</v>
      </c>
      <c r="AI48" s="176" t="str">
        <f aca="true">IF(ISERROR(AJ48)=TRUE(),"",OFFSET($AB$4,AJ48-4,0))</f>
        <v/>
      </c>
      <c r="AJ48" s="178" t="e">
        <f aca="false">VALUE(TRIM(MID($AI$6,$AM48,3)))</f>
        <v>#REF!</v>
      </c>
      <c r="AK48" s="179" t="e">
        <f aca="true">IF(A48&lt;$AK$5+3,OFFSET($V$3,$AK$6+A48-3,0),"")</f>
        <v>#REF!</v>
      </c>
      <c r="AL48" s="179"/>
      <c r="AM48" s="180" t="n">
        <v>121</v>
      </c>
      <c r="AN48" s="1"/>
      <c r="AO48" s="181"/>
      <c r="AP48" s="182"/>
    </row>
    <row r="49" customFormat="false" ht="13.5" hidden="false" customHeight="false" outlineLevel="0" collapsed="false">
      <c r="A49" s="0" t="n">
        <v>44</v>
      </c>
      <c r="P49" s="0" t="e">
        <f aca="true">IF(P$3=1,IF(OFFSET(INDIRECT("総括表!C$80"),B$1-150+A49,0)&lt;&gt;"",OFFSET(INDIRECT("総括表!C$80"),B$1-150+A49,0),P48),IF(OFFSET(INDIRECT("工種!C$80"),B$1-150+A49,0)&lt;&gt;"",OFFSET(INDIRECT("工種!C$80"),B$1-150+A49,0),P48))</f>
        <v>#REF!</v>
      </c>
      <c r="Q49" s="157" t="e">
        <f aca="true">IF(P$3=1,IF(AND(OFFSET(INDIRECT("総括表!D$80"),B$1-150+A49,0)&lt;&gt;"",OFFSET(INDIRECT("総括表!D$80"),B$1-150+A49,0)&lt;&gt;"―〃―"),OFFSET(INDIRECT("総括表!D$80"),B$1-150+A49,0),Q48),IF(AND(OFFSET(INDIRECT("工種!D$80"),B$1-150+A49,0)&lt;&gt;"",OFFSET(INDIRECT("総括表!D$80"),B$1-150+A49,0)&lt;&gt;"―〃―"),OFFSET(INDIRECT("工種!D$80"),B$1-150+A49,0),Q48))</f>
        <v>#REF!</v>
      </c>
      <c r="R49" s="157"/>
      <c r="S49" s="185"/>
      <c r="T49" s="159"/>
      <c r="U49" s="160"/>
      <c r="V49" s="161"/>
      <c r="W49" s="183"/>
      <c r="X49" s="163"/>
      <c r="Y49" s="164"/>
      <c r="Z49" s="138"/>
      <c r="AA49" s="138"/>
      <c r="AB49" s="164"/>
      <c r="AC49" s="138"/>
      <c r="AD49" s="165"/>
      <c r="AE49" s="165"/>
      <c r="AF49" s="1"/>
      <c r="AG49" s="176" t="str">
        <f aca="true">IF(ISERROR(AH49)=TRUE(),"",OFFSET($T$4,AH49-4,0))</f>
        <v/>
      </c>
      <c r="AH49" s="177" t="e">
        <f aca="false">VALUE(TRIM(MID($AG$6,$AM49,3)))</f>
        <v>#VALUE!</v>
      </c>
      <c r="AI49" s="176" t="str">
        <f aca="true">IF(ISERROR(AJ49)=TRUE(),"",OFFSET($AB$4,AJ49-4,0))</f>
        <v/>
      </c>
      <c r="AJ49" s="178" t="e">
        <f aca="false">VALUE(TRIM(MID($AI$6,$AM49,3)))</f>
        <v>#REF!</v>
      </c>
      <c r="AK49" s="179" t="e">
        <f aca="true">IF(A49&lt;$AK$5+3,OFFSET($V$3,$AK$6+A49-3,0),"")</f>
        <v>#REF!</v>
      </c>
      <c r="AL49" s="179"/>
      <c r="AM49" s="180" t="n">
        <v>124</v>
      </c>
      <c r="AN49" s="1"/>
      <c r="AO49" s="1"/>
      <c r="AP49" s="1"/>
    </row>
    <row r="50" customFormat="false" ht="13.5" hidden="false" customHeight="false" outlineLevel="0" collapsed="false">
      <c r="A50" s="0" t="n">
        <v>45</v>
      </c>
      <c r="P50" s="0" t="e">
        <f aca="true">IF(P$3=1,IF(OFFSET(INDIRECT("総括表!C$80"),B$1-150+A50,0)&lt;&gt;"",OFFSET(INDIRECT("総括表!C$80"),B$1-150+A50,0),P49),IF(OFFSET(INDIRECT("工種!C$80"),B$1-150+A50,0)&lt;&gt;"",OFFSET(INDIRECT("工種!C$80"),B$1-150+A50,0),P49))</f>
        <v>#REF!</v>
      </c>
      <c r="Q50" s="157" t="e">
        <f aca="true">IF(P$3=1,IF(AND(OFFSET(INDIRECT("総括表!D$80"),B$1-150+A50,0)&lt;&gt;"",OFFSET(INDIRECT("総括表!D$80"),B$1-150+A50,0)&lt;&gt;"―〃―"),OFFSET(INDIRECT("総括表!D$80"),B$1-150+A50,0),Q49),IF(AND(OFFSET(INDIRECT("工種!D$80"),B$1-150+A50,0)&lt;&gt;"",OFFSET(INDIRECT("総括表!D$80"),B$1-150+A50,0)&lt;&gt;"―〃―"),OFFSET(INDIRECT("工種!D$80"),B$1-150+A50,0),Q49))</f>
        <v>#REF!</v>
      </c>
      <c r="R50" s="157"/>
      <c r="S50" s="185"/>
      <c r="T50" s="159"/>
      <c r="U50" s="160"/>
      <c r="V50" s="161"/>
      <c r="W50" s="183"/>
      <c r="X50" s="163"/>
      <c r="Y50" s="164"/>
      <c r="Z50" s="138"/>
      <c r="AA50" s="138"/>
      <c r="AB50" s="164"/>
      <c r="AC50" s="138"/>
      <c r="AD50" s="165"/>
      <c r="AE50" s="165"/>
      <c r="AF50" s="1"/>
      <c r="AG50" s="176" t="str">
        <f aca="true">IF(ISERROR(AH50)=TRUE(),"",OFFSET($T$4,AH50-4,0))</f>
        <v/>
      </c>
      <c r="AH50" s="177" t="e">
        <f aca="false">VALUE(TRIM(MID($AG$6,$AM50,3)))</f>
        <v>#VALUE!</v>
      </c>
      <c r="AI50" s="176" t="str">
        <f aca="true">IF(ISERROR(AJ50)=TRUE(),"",OFFSET($AB$4,AJ50-4,0))</f>
        <v/>
      </c>
      <c r="AJ50" s="178" t="e">
        <f aca="false">VALUE(TRIM(MID($AI$6,$AM50,3)))</f>
        <v>#REF!</v>
      </c>
      <c r="AK50" s="179" t="e">
        <f aca="true">IF(A50&lt;$AK$5+3,OFFSET($V$3,$AK$6+A50-3,0),"")</f>
        <v>#REF!</v>
      </c>
      <c r="AL50" s="179"/>
      <c r="AM50" s="180" t="n">
        <v>127</v>
      </c>
      <c r="AN50" s="1"/>
      <c r="AO50" s="1"/>
      <c r="AP50" s="1"/>
    </row>
    <row r="51" customFormat="false" ht="13.5" hidden="false" customHeight="false" outlineLevel="0" collapsed="false">
      <c r="A51" s="0" t="n">
        <v>46</v>
      </c>
      <c r="P51" s="0" t="e">
        <f aca="true">IF(P$3=1,IF(OFFSET(INDIRECT("総括表!C$80"),B$1-150+A51,0)&lt;&gt;"",OFFSET(INDIRECT("総括表!C$80"),B$1-150+A51,0),P50),IF(OFFSET(INDIRECT("工種!C$80"),B$1-150+A51,0)&lt;&gt;"",OFFSET(INDIRECT("工種!C$80"),B$1-150+A51,0),P50))</f>
        <v>#REF!</v>
      </c>
      <c r="Q51" s="157" t="e">
        <f aca="true">IF(P$3=1,IF(AND(OFFSET(INDIRECT("総括表!D$80"),B$1-150+A51,0)&lt;&gt;"",OFFSET(INDIRECT("総括表!D$80"),B$1-150+A51,0)&lt;&gt;"―〃―"),OFFSET(INDIRECT("総括表!D$80"),B$1-150+A51,0),Q50),IF(AND(OFFSET(INDIRECT("工種!D$80"),B$1-150+A51,0)&lt;&gt;"",OFFSET(INDIRECT("総括表!D$80"),B$1-150+A51,0)&lt;&gt;"―〃―"),OFFSET(INDIRECT("工種!D$80"),B$1-150+A51,0),Q50))</f>
        <v>#REF!</v>
      </c>
      <c r="R51" s="157"/>
      <c r="S51" s="185"/>
      <c r="T51" s="159"/>
      <c r="U51" s="160"/>
      <c r="V51" s="161"/>
      <c r="W51" s="183"/>
      <c r="X51" s="163"/>
      <c r="Y51" s="164"/>
      <c r="Z51" s="138"/>
      <c r="AA51" s="138"/>
      <c r="AB51" s="164"/>
      <c r="AC51" s="138"/>
      <c r="AD51" s="165"/>
      <c r="AE51" s="165"/>
      <c r="AF51" s="1"/>
      <c r="AG51" s="176" t="str">
        <f aca="true">IF(ISERROR(AH51)=TRUE(),"",OFFSET($T$4,AH51-4,0))</f>
        <v/>
      </c>
      <c r="AH51" s="177" t="e">
        <f aca="false">VALUE(TRIM(MID($AG$6,$AM51,3)))</f>
        <v>#VALUE!</v>
      </c>
      <c r="AI51" s="176" t="str">
        <f aca="true">IF(ISERROR(AJ51)=TRUE(),"",OFFSET($AB$4,AJ51-4,0))</f>
        <v/>
      </c>
      <c r="AJ51" s="178" t="e">
        <f aca="false">VALUE(TRIM(MID($AI$6,$AM51,3)))</f>
        <v>#REF!</v>
      </c>
      <c r="AK51" s="179" t="e">
        <f aca="true">IF(A51&lt;$AK$5+3,OFFSET($V$3,$AK$6+A51-3,0),"")</f>
        <v>#REF!</v>
      </c>
      <c r="AL51" s="179"/>
      <c r="AM51" s="180" t="n">
        <v>130</v>
      </c>
      <c r="AN51" s="1"/>
      <c r="AO51" s="1"/>
      <c r="AP51" s="1"/>
    </row>
    <row r="52" customFormat="false" ht="13.5" hidden="false" customHeight="false" outlineLevel="0" collapsed="false">
      <c r="A52" s="0" t="n">
        <v>47</v>
      </c>
      <c r="P52" s="0" t="e">
        <f aca="true">IF(P$3=1,IF(OFFSET(INDIRECT("総括表!C$80"),B$1-150+A52,0)&lt;&gt;"",OFFSET(INDIRECT("総括表!C$80"),B$1-150+A52,0),P51),IF(OFFSET(INDIRECT("工種!C$80"),B$1-150+A52,0)&lt;&gt;"",OFFSET(INDIRECT("工種!C$80"),B$1-150+A52,0),P51))</f>
        <v>#REF!</v>
      </c>
      <c r="Q52" s="157" t="e">
        <f aca="true">IF(P$3=1,IF(AND(OFFSET(INDIRECT("総括表!D$80"),B$1-150+A52,0)&lt;&gt;"",OFFSET(INDIRECT("総括表!D$80"),B$1-150+A52,0)&lt;&gt;"―〃―"),OFFSET(INDIRECT("総括表!D$80"),B$1-150+A52,0),Q51),IF(AND(OFFSET(INDIRECT("工種!D$80"),B$1-150+A52,0)&lt;&gt;"",OFFSET(INDIRECT("総括表!D$80"),B$1-150+A52,0)&lt;&gt;"―〃―"),OFFSET(INDIRECT("工種!D$80"),B$1-150+A52,0),Q51))</f>
        <v>#REF!</v>
      </c>
      <c r="R52" s="157"/>
      <c r="S52" s="185"/>
      <c r="T52" s="159"/>
      <c r="U52" s="160"/>
      <c r="V52" s="161"/>
      <c r="W52" s="183"/>
      <c r="X52" s="163"/>
      <c r="Y52" s="164"/>
      <c r="Z52" s="138"/>
      <c r="AA52" s="138"/>
      <c r="AB52" s="164"/>
      <c r="AC52" s="138"/>
      <c r="AD52" s="165"/>
      <c r="AE52" s="165"/>
      <c r="AF52" s="1"/>
      <c r="AG52" s="176" t="str">
        <f aca="true">IF(ISERROR(AH52)=TRUE(),"",OFFSET($T$4,AH52-4,0))</f>
        <v/>
      </c>
      <c r="AH52" s="177" t="e">
        <f aca="false">VALUE(TRIM(MID($AG$6,$AM52,3)))</f>
        <v>#VALUE!</v>
      </c>
      <c r="AI52" s="176" t="str">
        <f aca="true">IF(ISERROR(AJ52)=TRUE(),"",OFFSET($AB$4,AJ52-4,0))</f>
        <v/>
      </c>
      <c r="AJ52" s="178" t="e">
        <f aca="false">VALUE(TRIM(MID($AI$6,$AM52,3)))</f>
        <v>#REF!</v>
      </c>
      <c r="AK52" s="179" t="e">
        <f aca="true">IF(A52&lt;$AK$5+3,OFFSET($V$3,$AK$6+A52-3,0),"")</f>
        <v>#REF!</v>
      </c>
      <c r="AL52" s="179"/>
      <c r="AM52" s="180" t="n">
        <v>133</v>
      </c>
      <c r="AN52" s="1"/>
      <c r="AO52" s="1"/>
      <c r="AP52" s="1"/>
    </row>
    <row r="53" customFormat="false" ht="13.5" hidden="false" customHeight="false" outlineLevel="0" collapsed="false">
      <c r="A53" s="0" t="n">
        <v>48</v>
      </c>
      <c r="P53" s="0" t="e">
        <f aca="true">IF(P$3=1,IF(OFFSET(INDIRECT("総括表!C$80"),B$1-150+A53,0)&lt;&gt;"",OFFSET(INDIRECT("総括表!C$80"),B$1-150+A53,0),P52),IF(OFFSET(INDIRECT("工種!C$80"),B$1-150+A53,0)&lt;&gt;"",OFFSET(INDIRECT("工種!C$80"),B$1-150+A53,0),P52))</f>
        <v>#REF!</v>
      </c>
      <c r="Q53" s="157" t="e">
        <f aca="true">IF(P$3=1,IF(AND(OFFSET(INDIRECT("総括表!D$80"),B$1-150+A53,0)&lt;&gt;"",OFFSET(INDIRECT("総括表!D$80"),B$1-150+A53,0)&lt;&gt;"―〃―"),OFFSET(INDIRECT("総括表!D$80"),B$1-150+A53,0),Q52),IF(AND(OFFSET(INDIRECT("工種!D$80"),B$1-150+A53,0)&lt;&gt;"",OFFSET(INDIRECT("総括表!D$80"),B$1-150+A53,0)&lt;&gt;"―〃―"),OFFSET(INDIRECT("工種!D$80"),B$1-150+A53,0),Q52))</f>
        <v>#REF!</v>
      </c>
      <c r="R53" s="157"/>
      <c r="S53" s="185"/>
      <c r="T53" s="159"/>
      <c r="U53" s="160"/>
      <c r="V53" s="161"/>
      <c r="W53" s="183"/>
      <c r="X53" s="163"/>
      <c r="Y53" s="164"/>
      <c r="Z53" s="138"/>
      <c r="AA53" s="138"/>
      <c r="AB53" s="164"/>
      <c r="AC53" s="138"/>
      <c r="AD53" s="165"/>
      <c r="AE53" s="165"/>
      <c r="AF53" s="1"/>
      <c r="AG53" s="176" t="str">
        <f aca="true">IF(ISERROR(AH53)=TRUE(),"",OFFSET($T$4,AH53-4,0))</f>
        <v/>
      </c>
      <c r="AH53" s="177" t="e">
        <f aca="false">VALUE(TRIM(MID($AG$6,$AM53,3)))</f>
        <v>#VALUE!</v>
      </c>
      <c r="AI53" s="176" t="str">
        <f aca="true">IF(ISERROR(AJ53)=TRUE(),"",OFFSET($AB$4,AJ53-4,0))</f>
        <v/>
      </c>
      <c r="AJ53" s="178" t="e">
        <f aca="false">VALUE(TRIM(MID($AI$6,$AM53,3)))</f>
        <v>#REF!</v>
      </c>
      <c r="AK53" s="179" t="e">
        <f aca="true">IF(A53&lt;$AK$5+3,OFFSET($V$3,$AK$6+A53-3,0),"")</f>
        <v>#REF!</v>
      </c>
      <c r="AL53" s="179"/>
      <c r="AM53" s="180" t="n">
        <v>136</v>
      </c>
      <c r="AN53" s="1"/>
      <c r="AO53" s="1"/>
      <c r="AP53" s="1"/>
    </row>
    <row r="54" customFormat="false" ht="13.5" hidden="false" customHeight="false" outlineLevel="0" collapsed="false">
      <c r="A54" s="0" t="n">
        <v>49</v>
      </c>
      <c r="P54" s="0" t="e">
        <f aca="true">IF(P$3=1,IF(OFFSET(INDIRECT("総括表!C$80"),B$1-150+A54,0)&lt;&gt;"",OFFSET(INDIRECT("総括表!C$80"),B$1-150+A54,0),P53),IF(OFFSET(INDIRECT("工種!C$80"),B$1-150+A54,0)&lt;&gt;"",OFFSET(INDIRECT("工種!C$80"),B$1-150+A54,0),P53))</f>
        <v>#REF!</v>
      </c>
      <c r="Q54" s="157" t="e">
        <f aca="true">IF(P$3=1,IF(AND(OFFSET(INDIRECT("総括表!D$80"),B$1-150+A54,0)&lt;&gt;"",OFFSET(INDIRECT("総括表!D$80"),B$1-150+A54,0)&lt;&gt;"―〃―"),OFFSET(INDIRECT("総括表!D$80"),B$1-150+A54,0),Q53),IF(AND(OFFSET(INDIRECT("工種!D$80"),B$1-150+A54,0)&lt;&gt;"",OFFSET(INDIRECT("総括表!D$80"),B$1-150+A54,0)&lt;&gt;"―〃―"),OFFSET(INDIRECT("工種!D$80"),B$1-150+A54,0),Q53))</f>
        <v>#REF!</v>
      </c>
      <c r="R54" s="157"/>
      <c r="S54" s="185"/>
      <c r="T54" s="159"/>
      <c r="U54" s="160"/>
      <c r="V54" s="161"/>
      <c r="W54" s="183"/>
      <c r="X54" s="163"/>
      <c r="Y54" s="164"/>
      <c r="Z54" s="138"/>
      <c r="AA54" s="138"/>
      <c r="AB54" s="164"/>
      <c r="AC54" s="138"/>
      <c r="AD54" s="165"/>
      <c r="AE54" s="165"/>
      <c r="AF54" s="1"/>
      <c r="AG54" s="176" t="str">
        <f aca="true">IF(ISERROR(AH54)=TRUE(),"",OFFSET($T$4,AH54-4,0))</f>
        <v/>
      </c>
      <c r="AH54" s="177" t="e">
        <f aca="false">VALUE(TRIM(MID($AG$6,$AM54,3)))</f>
        <v>#VALUE!</v>
      </c>
      <c r="AI54" s="176" t="str">
        <f aca="true">IF(ISERROR(AJ54)=TRUE(),"",OFFSET($AB$4,AJ54-4,0))</f>
        <v/>
      </c>
      <c r="AJ54" s="178" t="e">
        <f aca="false">VALUE(TRIM(MID($AI$6,$AM54,3)))</f>
        <v>#REF!</v>
      </c>
      <c r="AK54" s="179" t="e">
        <f aca="true">IF(A54&lt;$AK$5+3,OFFSET($V$3,$AK$6+A54-3,0),"")</f>
        <v>#REF!</v>
      </c>
      <c r="AL54" s="179"/>
      <c r="AM54" s="180" t="n">
        <v>139</v>
      </c>
      <c r="AN54" s="1"/>
      <c r="AO54" s="1"/>
      <c r="AP54" s="1"/>
    </row>
    <row r="55" customFormat="false" ht="13.5" hidden="false" customHeight="false" outlineLevel="0" collapsed="false">
      <c r="A55" s="0" t="n">
        <v>50</v>
      </c>
      <c r="P55" s="0" t="e">
        <f aca="true">IF(P$3=1,IF(OFFSET(INDIRECT("総括表!C$80"),B$1-150+A55,0)&lt;&gt;"",OFFSET(INDIRECT("総括表!C$80"),B$1-150+A55,0),P54),IF(OFFSET(INDIRECT("工種!C$80"),B$1-150+A55,0)&lt;&gt;"",OFFSET(INDIRECT("工種!C$80"),B$1-150+A55,0),P54))</f>
        <v>#REF!</v>
      </c>
      <c r="Q55" s="157" t="e">
        <f aca="true">IF(P$3=1,IF(AND(OFFSET(INDIRECT("総括表!D$80"),B$1-150+A55,0)&lt;&gt;"",OFFSET(INDIRECT("総括表!D$80"),B$1-150+A55,0)&lt;&gt;"―〃―"),OFFSET(INDIRECT("総括表!D$80"),B$1-150+A55,0),Q54),IF(AND(OFFSET(INDIRECT("工種!D$80"),B$1-150+A55,0)&lt;&gt;"",OFFSET(INDIRECT("総括表!D$80"),B$1-150+A55,0)&lt;&gt;"―〃―"),OFFSET(INDIRECT("工種!D$80"),B$1-150+A55,0),Q54))</f>
        <v>#REF!</v>
      </c>
      <c r="R55" s="157"/>
      <c r="S55" s="185"/>
      <c r="T55" s="159"/>
      <c r="U55" s="160"/>
      <c r="V55" s="161"/>
      <c r="W55" s="183"/>
      <c r="X55" s="163"/>
      <c r="Y55" s="164"/>
      <c r="Z55" s="138"/>
      <c r="AA55" s="138"/>
      <c r="AB55" s="164"/>
      <c r="AC55" s="138"/>
      <c r="AD55" s="165"/>
      <c r="AE55" s="165"/>
      <c r="AF55" s="1"/>
      <c r="AG55" s="176" t="str">
        <f aca="true">IF(ISERROR(AH55)=TRUE(),"",OFFSET($T$4,AH55-4,0))</f>
        <v/>
      </c>
      <c r="AH55" s="177" t="e">
        <f aca="false">VALUE(TRIM(MID($AG$6,$AM55,3)))</f>
        <v>#VALUE!</v>
      </c>
      <c r="AI55" s="176" t="str">
        <f aca="true">IF(ISERROR(AJ55)=TRUE(),"",OFFSET($AB$4,AJ55-4,0))</f>
        <v/>
      </c>
      <c r="AJ55" s="178" t="e">
        <f aca="false">VALUE(TRIM(MID($AI$6,$AM55,3)))</f>
        <v>#REF!</v>
      </c>
      <c r="AK55" s="179" t="e">
        <f aca="true">IF(A55&lt;$AK$5+3,OFFSET($V$3,$AK$6+A55-3,0),"")</f>
        <v>#REF!</v>
      </c>
      <c r="AL55" s="179"/>
      <c r="AM55" s="180" t="n">
        <v>142</v>
      </c>
      <c r="AN55" s="1"/>
      <c r="AO55" s="1"/>
      <c r="AP55" s="1"/>
    </row>
    <row r="56" customFormat="false" ht="13.5" hidden="false" customHeight="false" outlineLevel="0" collapsed="false">
      <c r="A56" s="0" t="n">
        <v>51</v>
      </c>
      <c r="P56" s="0" t="e">
        <f aca="true">IF(P$3=1,IF(OFFSET(INDIRECT("総括表!C$80"),B$1-150+A56,0)&lt;&gt;"",OFFSET(INDIRECT("総括表!C$80"),B$1-150+A56,0),P55),IF(OFFSET(INDIRECT("工種!C$80"),B$1-150+A56,0)&lt;&gt;"",OFFSET(INDIRECT("工種!C$80"),B$1-150+A56,0),P55))</f>
        <v>#REF!</v>
      </c>
      <c r="Q56" s="157" t="e">
        <f aca="true">IF(P$3=1,IF(AND(OFFSET(INDIRECT("総括表!D$80"),B$1-150+A56,0)&lt;&gt;"",OFFSET(INDIRECT("総括表!D$80"),B$1-150+A56,0)&lt;&gt;"―〃―"),OFFSET(INDIRECT("総括表!D$80"),B$1-150+A56,0),Q55),IF(AND(OFFSET(INDIRECT("工種!D$80"),B$1-150+A56,0)&lt;&gt;"",OFFSET(INDIRECT("総括表!D$80"),B$1-150+A56,0)&lt;&gt;"―〃―"),OFFSET(INDIRECT("工種!D$80"),B$1-150+A56,0),Q55))</f>
        <v>#REF!</v>
      </c>
      <c r="R56" s="157"/>
      <c r="S56" s="185"/>
      <c r="T56" s="159"/>
      <c r="U56" s="160"/>
      <c r="V56" s="161"/>
      <c r="W56" s="183"/>
      <c r="X56" s="163"/>
      <c r="Y56" s="164"/>
      <c r="Z56" s="138"/>
      <c r="AA56" s="138"/>
      <c r="AB56" s="164"/>
      <c r="AC56" s="138"/>
      <c r="AD56" s="165"/>
      <c r="AE56" s="165"/>
      <c r="AF56" s="1"/>
      <c r="AG56" s="186" t="str">
        <f aca="true">IF(ISERROR(AH56)=TRUE(),"",OFFSET($T$4,AH56-4,0))</f>
        <v/>
      </c>
      <c r="AH56" s="187" t="e">
        <f aca="false">VALUE(TRIM(MID($AG$6,$AM56,3)))</f>
        <v>#VALUE!</v>
      </c>
      <c r="AI56" s="186" t="str">
        <f aca="true">IF(ISERROR(AJ56)=TRUE(),"",OFFSET($AB$4,AJ56-4,0))</f>
        <v/>
      </c>
      <c r="AJ56" s="188" t="e">
        <f aca="false">VALUE(TRIM(MID($AI$6,$AM56,3)))</f>
        <v>#REF!</v>
      </c>
      <c r="AK56" s="189" t="e">
        <f aca="true">IF(A56&lt;$AK$5+3,OFFSET($V$3,$AK$6+A56-3,0),"")</f>
        <v>#REF!</v>
      </c>
      <c r="AL56" s="190"/>
      <c r="AM56" s="191" t="n">
        <v>145</v>
      </c>
      <c r="AN56" s="1"/>
      <c r="AO56" s="1"/>
      <c r="AP56" s="1"/>
    </row>
    <row r="57" customFormat="false" ht="13.5" hidden="false" customHeight="false" outlineLevel="0" collapsed="false">
      <c r="A57" s="0" t="n">
        <v>52</v>
      </c>
      <c r="P57" s="0" t="e">
        <f aca="true">IF(P$3=1,IF(OFFSET(INDIRECT("総括表!C$80"),B$1-150+A57,0)&lt;&gt;"",OFFSET(INDIRECT("総括表!C$80"),B$1-150+A57,0),P56),IF(OFFSET(INDIRECT("工種!C$80"),B$1-150+A57,0)&lt;&gt;"",OFFSET(INDIRECT("工種!C$80"),B$1-150+A57,0),P56))</f>
        <v>#REF!</v>
      </c>
      <c r="Q57" s="157" t="e">
        <f aca="true">IF(P$3=1,IF(AND(OFFSET(INDIRECT("総括表!D$80"),B$1-150+A57,0)&lt;&gt;"",OFFSET(INDIRECT("総括表!D$80"),B$1-150+A57,0)&lt;&gt;"―〃―"),OFFSET(INDIRECT("総括表!D$80"),B$1-150+A57,0),Q56),IF(AND(OFFSET(INDIRECT("工種!D$80"),B$1-150+A57,0)&lt;&gt;"",OFFSET(INDIRECT("総括表!D$80"),B$1-150+A57,0)&lt;&gt;"―〃―"),OFFSET(INDIRECT("工種!D$80"),B$1-150+A57,0),Q56))</f>
        <v>#REF!</v>
      </c>
      <c r="R57" s="157"/>
      <c r="S57" s="185"/>
      <c r="T57" s="159"/>
      <c r="U57" s="160"/>
      <c r="V57" s="161"/>
      <c r="W57" s="183"/>
      <c r="X57" s="163"/>
      <c r="Y57" s="164"/>
      <c r="Z57" s="138"/>
      <c r="AA57" s="138"/>
      <c r="AB57" s="164"/>
      <c r="AC57" s="138"/>
      <c r="AD57" s="165"/>
      <c r="AE57" s="165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3.5" hidden="false" customHeight="false" outlineLevel="0" collapsed="false">
      <c r="A58" s="0" t="n">
        <v>53</v>
      </c>
      <c r="P58" s="0" t="e">
        <f aca="true">IF(P$3=1,IF(OFFSET(INDIRECT("総括表!C$80"),B$1-150+A58,0)&lt;&gt;"",OFFSET(INDIRECT("総括表!C$80"),B$1-150+A58,0),P57),IF(OFFSET(INDIRECT("工種!C$80"),B$1-150+A58,0)&lt;&gt;"",OFFSET(INDIRECT("工種!C$80"),B$1-150+A58,0),P57))</f>
        <v>#REF!</v>
      </c>
      <c r="Q58" s="157" t="e">
        <f aca="true">IF(P$3=1,IF(AND(OFFSET(INDIRECT("総括表!D$80"),B$1-150+A58,0)&lt;&gt;"",OFFSET(INDIRECT("総括表!D$80"),B$1-150+A58,0)&lt;&gt;"―〃―"),OFFSET(INDIRECT("総括表!D$80"),B$1-150+A58,0),Q57),IF(AND(OFFSET(INDIRECT("工種!D$80"),B$1-150+A58,0)&lt;&gt;"",OFFSET(INDIRECT("総括表!D$80"),B$1-150+A58,0)&lt;&gt;"―〃―"),OFFSET(INDIRECT("工種!D$80"),B$1-150+A58,0),Q57))</f>
        <v>#REF!</v>
      </c>
      <c r="R58" s="157"/>
      <c r="S58" s="185"/>
      <c r="T58" s="159"/>
      <c r="U58" s="160"/>
      <c r="V58" s="161"/>
      <c r="W58" s="183"/>
      <c r="X58" s="163"/>
      <c r="Y58" s="164"/>
      <c r="Z58" s="138"/>
      <c r="AA58" s="138"/>
      <c r="AB58" s="164"/>
      <c r="AC58" s="138"/>
      <c r="AD58" s="165"/>
      <c r="AE58" s="165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3.5" hidden="false" customHeight="false" outlineLevel="0" collapsed="false">
      <c r="A59" s="0" t="n">
        <v>54</v>
      </c>
      <c r="P59" s="0" t="e">
        <f aca="true">IF(P$3=1,IF(OFFSET(INDIRECT("総括表!C$80"),B$1-150+A59,0)&lt;&gt;"",OFFSET(INDIRECT("総括表!C$80"),B$1-150+A59,0),P58),IF(OFFSET(INDIRECT("工種!C$80"),B$1-150+A59,0)&lt;&gt;"",OFFSET(INDIRECT("工種!C$80"),B$1-150+A59,0),P58))</f>
        <v>#REF!</v>
      </c>
      <c r="Q59" s="157" t="e">
        <f aca="true">IF(P$3=1,IF(AND(OFFSET(INDIRECT("総括表!D$80"),B$1-150+A59,0)&lt;&gt;"",OFFSET(INDIRECT("総括表!D$80"),B$1-150+A59,0)&lt;&gt;"―〃―"),OFFSET(INDIRECT("総括表!D$80"),B$1-150+A59,0),Q58),IF(AND(OFFSET(INDIRECT("工種!D$80"),B$1-150+A59,0)&lt;&gt;"",OFFSET(INDIRECT("総括表!D$80"),B$1-150+A59,0)&lt;&gt;"―〃―"),OFFSET(INDIRECT("工種!D$80"),B$1-150+A59,0),Q58))</f>
        <v>#REF!</v>
      </c>
      <c r="R59" s="157"/>
      <c r="S59" s="185"/>
      <c r="T59" s="159"/>
      <c r="U59" s="160"/>
      <c r="V59" s="161"/>
      <c r="W59" s="183"/>
      <c r="X59" s="163"/>
      <c r="Y59" s="164"/>
      <c r="Z59" s="138"/>
      <c r="AA59" s="138"/>
      <c r="AB59" s="164"/>
      <c r="AC59" s="138"/>
      <c r="AD59" s="165"/>
      <c r="AE59" s="165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3.5" hidden="false" customHeight="false" outlineLevel="0" collapsed="false">
      <c r="A60" s="0" t="n">
        <v>55</v>
      </c>
      <c r="P60" s="0" t="e">
        <f aca="true">IF(P$3=1,IF(OFFSET(INDIRECT("総括表!C$80"),B$1-150+A60,0)&lt;&gt;"",OFFSET(INDIRECT("総括表!C$80"),B$1-150+A60,0),P59),IF(OFFSET(INDIRECT("工種!C$80"),B$1-150+A60,0)&lt;&gt;"",OFFSET(INDIRECT("工種!C$80"),B$1-150+A60,0),P59))</f>
        <v>#REF!</v>
      </c>
      <c r="Q60" s="157" t="e">
        <f aca="true">IF(P$3=1,IF(AND(OFFSET(INDIRECT("総括表!D$80"),B$1-150+A60,0)&lt;&gt;"",OFFSET(INDIRECT("総括表!D$80"),B$1-150+A60,0)&lt;&gt;"―〃―"),OFFSET(INDIRECT("総括表!D$80"),B$1-150+A60,0),Q59),IF(AND(OFFSET(INDIRECT("工種!D$80"),B$1-150+A60,0)&lt;&gt;"",OFFSET(INDIRECT("総括表!D$80"),B$1-150+A60,0)&lt;&gt;"―〃―"),OFFSET(INDIRECT("工種!D$80"),B$1-150+A60,0),Q59))</f>
        <v>#REF!</v>
      </c>
      <c r="R60" s="157"/>
      <c r="S60" s="185"/>
      <c r="T60" s="159"/>
      <c r="U60" s="160"/>
      <c r="V60" s="161"/>
      <c r="W60" s="183"/>
      <c r="X60" s="163"/>
      <c r="Y60" s="164"/>
      <c r="Z60" s="138"/>
      <c r="AA60" s="138"/>
      <c r="AB60" s="164"/>
      <c r="AC60" s="138"/>
      <c r="AD60" s="165"/>
      <c r="AE60" s="165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3.5" hidden="false" customHeight="false" outlineLevel="0" collapsed="false">
      <c r="A61" s="0" t="n">
        <v>56</v>
      </c>
      <c r="P61" s="0" t="e">
        <f aca="true">IF(P$3=1,IF(OFFSET(INDIRECT("総括表!C$80"),B$1-150+A61,0)&lt;&gt;"",OFFSET(INDIRECT("総括表!C$80"),B$1-150+A61,0),P60),IF(OFFSET(INDIRECT("工種!C$80"),B$1-150+A61,0)&lt;&gt;"",OFFSET(INDIRECT("工種!C$80"),B$1-150+A61,0),P60))</f>
        <v>#REF!</v>
      </c>
      <c r="Q61" s="157" t="e">
        <f aca="true">IF(P$3=1,IF(AND(OFFSET(INDIRECT("総括表!D$80"),B$1-150+A61,0)&lt;&gt;"",OFFSET(INDIRECT("総括表!D$80"),B$1-150+A61,0)&lt;&gt;"―〃―"),OFFSET(INDIRECT("総括表!D$80"),B$1-150+A61,0),Q60),IF(AND(OFFSET(INDIRECT("工種!D$80"),B$1-150+A61,0)&lt;&gt;"",OFFSET(INDIRECT("総括表!D$80"),B$1-150+A61,0)&lt;&gt;"―〃―"),OFFSET(INDIRECT("工種!D$80"),B$1-150+A61,0),Q60))</f>
        <v>#REF!</v>
      </c>
      <c r="R61" s="157"/>
      <c r="S61" s="185"/>
      <c r="T61" s="159"/>
      <c r="U61" s="160"/>
      <c r="V61" s="161"/>
      <c r="W61" s="183"/>
      <c r="X61" s="163"/>
      <c r="Y61" s="164"/>
      <c r="Z61" s="138"/>
      <c r="AA61" s="138"/>
      <c r="AB61" s="164"/>
      <c r="AC61" s="138"/>
      <c r="AD61" s="165"/>
      <c r="AE61" s="165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3.5" hidden="false" customHeight="false" outlineLevel="0" collapsed="false">
      <c r="A62" s="0" t="n">
        <v>57</v>
      </c>
      <c r="P62" s="0" t="e">
        <f aca="true">IF(P$3=1,IF(OFFSET(INDIRECT("総括表!C$80"),B$1-150+A62,0)&lt;&gt;"",OFFSET(INDIRECT("総括表!C$80"),B$1-150+A62,0),P61),IF(OFFSET(INDIRECT("工種!C$80"),B$1-150+A62,0)&lt;&gt;"",OFFSET(INDIRECT("工種!C$80"),B$1-150+A62,0),P61))</f>
        <v>#REF!</v>
      </c>
      <c r="Q62" s="157" t="e">
        <f aca="true">IF(P$3=1,IF(AND(OFFSET(INDIRECT("総括表!D$80"),B$1-150+A62,0)&lt;&gt;"",OFFSET(INDIRECT("総括表!D$80"),B$1-150+A62,0)&lt;&gt;"―〃―"),OFFSET(INDIRECT("総括表!D$80"),B$1-150+A62,0),Q61),IF(AND(OFFSET(INDIRECT("工種!D$80"),B$1-150+A62,0)&lt;&gt;"",OFFSET(INDIRECT("総括表!D$80"),B$1-150+A62,0)&lt;&gt;"―〃―"),OFFSET(INDIRECT("工種!D$80"),B$1-150+A62,0),Q61))</f>
        <v>#REF!</v>
      </c>
      <c r="R62" s="157"/>
      <c r="S62" s="185"/>
      <c r="T62" s="159"/>
      <c r="U62" s="160"/>
      <c r="V62" s="161"/>
      <c r="W62" s="183"/>
      <c r="X62" s="163"/>
      <c r="Y62" s="164"/>
      <c r="Z62" s="138"/>
      <c r="AA62" s="138"/>
      <c r="AB62" s="164"/>
      <c r="AC62" s="138"/>
      <c r="AD62" s="165"/>
      <c r="AE62" s="165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customFormat="false" ht="13.5" hidden="false" customHeight="false" outlineLevel="0" collapsed="false">
      <c r="A63" s="0" t="n">
        <v>58</v>
      </c>
      <c r="P63" s="0" t="e">
        <f aca="true">IF(P$3=1,IF(OFFSET(INDIRECT("総括表!C$80"),B$1-150+A63,0)&lt;&gt;"",OFFSET(INDIRECT("総括表!C$80"),B$1-150+A63,0),P62),IF(OFFSET(INDIRECT("工種!C$80"),B$1-150+A63,0)&lt;&gt;"",OFFSET(INDIRECT("工種!C$80"),B$1-150+A63,0),P62))</f>
        <v>#REF!</v>
      </c>
      <c r="Q63" s="157" t="e">
        <f aca="true">IF(P$3=1,IF(AND(OFFSET(INDIRECT("総括表!D$80"),B$1-150+A63,0)&lt;&gt;"",OFFSET(INDIRECT("総括表!D$80"),B$1-150+A63,0)&lt;&gt;"―〃―"),OFFSET(INDIRECT("総括表!D$80"),B$1-150+A63,0),Q62),IF(AND(OFFSET(INDIRECT("工種!D$80"),B$1-150+A63,0)&lt;&gt;"",OFFSET(INDIRECT("総括表!D$80"),B$1-150+A63,0)&lt;&gt;"―〃―"),OFFSET(INDIRECT("工種!D$80"),B$1-150+A63,0),Q62))</f>
        <v>#REF!</v>
      </c>
      <c r="R63" s="157"/>
      <c r="S63" s="185"/>
      <c r="T63" s="159"/>
      <c r="U63" s="160"/>
      <c r="V63" s="161"/>
      <c r="W63" s="183"/>
      <c r="X63" s="163"/>
      <c r="Y63" s="164"/>
      <c r="Z63" s="138"/>
      <c r="AA63" s="138"/>
      <c r="AB63" s="164"/>
      <c r="AC63" s="138"/>
      <c r="AD63" s="165"/>
      <c r="AE63" s="165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3.5" hidden="false" customHeight="false" outlineLevel="0" collapsed="false">
      <c r="A64" s="0" t="n">
        <v>59</v>
      </c>
      <c r="P64" s="0" t="e">
        <f aca="true">IF(P$3=1,IF(OFFSET(INDIRECT("総括表!C$80"),B$1-150+A64,0)&lt;&gt;"",OFFSET(INDIRECT("総括表!C$80"),B$1-150+A64,0),P63),IF(OFFSET(INDIRECT("工種!C$80"),B$1-150+A64,0)&lt;&gt;"",OFFSET(INDIRECT("工種!C$80"),B$1-150+A64,0),P63))</f>
        <v>#REF!</v>
      </c>
      <c r="Q64" s="157" t="e">
        <f aca="true">IF(P$3=1,IF(AND(OFFSET(INDIRECT("総括表!D$80"),B$1-150+A64,0)&lt;&gt;"",OFFSET(INDIRECT("総括表!D$80"),B$1-150+A64,0)&lt;&gt;"―〃―"),OFFSET(INDIRECT("総括表!D$80"),B$1-150+A64,0),Q63),IF(AND(OFFSET(INDIRECT("工種!D$80"),B$1-150+A64,0)&lt;&gt;"",OFFSET(INDIRECT("総括表!D$80"),B$1-150+A64,0)&lt;&gt;"―〃―"),OFFSET(INDIRECT("工種!D$80"),B$1-150+A64,0),Q63))</f>
        <v>#REF!</v>
      </c>
      <c r="R64" s="157"/>
      <c r="S64" s="185"/>
      <c r="T64" s="159"/>
      <c r="U64" s="160"/>
      <c r="V64" s="161"/>
      <c r="W64" s="183"/>
      <c r="X64" s="163"/>
      <c r="Y64" s="164"/>
      <c r="Z64" s="138"/>
      <c r="AA64" s="138"/>
      <c r="AB64" s="164"/>
      <c r="AC64" s="138"/>
      <c r="AD64" s="165"/>
      <c r="AE64" s="165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customFormat="false" ht="13.5" hidden="false" customHeight="false" outlineLevel="0" collapsed="false">
      <c r="A65" s="0" t="n">
        <v>60</v>
      </c>
      <c r="P65" s="0" t="e">
        <f aca="true">IF(P$3=1,IF(OFFSET(INDIRECT("総括表!C$80"),B$1-150+A65,0)&lt;&gt;"",OFFSET(INDIRECT("総括表!C$80"),B$1-150+A65,0),P64),IF(OFFSET(INDIRECT("工種!C$80"),B$1-150+A65,0)&lt;&gt;"",OFFSET(INDIRECT("工種!C$80"),B$1-150+A65,0),P64))</f>
        <v>#REF!</v>
      </c>
      <c r="Q65" s="157" t="e">
        <f aca="true">IF(P$3=1,IF(AND(OFFSET(INDIRECT("総括表!D$80"),B$1-150+A65,0)&lt;&gt;"",OFFSET(INDIRECT("総括表!D$80"),B$1-150+A65,0)&lt;&gt;"―〃―"),OFFSET(INDIRECT("総括表!D$80"),B$1-150+A65,0),Q64),IF(AND(OFFSET(INDIRECT("工種!D$80"),B$1-150+A65,0)&lt;&gt;"",OFFSET(INDIRECT("総括表!D$80"),B$1-150+A65,0)&lt;&gt;"―〃―"),OFFSET(INDIRECT("工種!D$80"),B$1-150+A65,0),Q64))</f>
        <v>#REF!</v>
      </c>
      <c r="R65" s="157"/>
      <c r="S65" s="185"/>
      <c r="T65" s="159"/>
      <c r="U65" s="160"/>
      <c r="V65" s="161"/>
      <c r="W65" s="183"/>
      <c r="X65" s="163"/>
      <c r="Y65" s="164"/>
      <c r="Z65" s="138"/>
      <c r="AA65" s="138"/>
      <c r="AB65" s="164"/>
      <c r="AC65" s="138"/>
      <c r="AD65" s="165"/>
      <c r="AE65" s="165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</row>
    <row r="66" customFormat="false" ht="13.5" hidden="false" customHeight="false" outlineLevel="0" collapsed="false">
      <c r="A66" s="0" t="n">
        <v>61</v>
      </c>
      <c r="P66" s="0" t="e">
        <f aca="true">IF(P$3=1,IF(OFFSET(INDIRECT("総括表!C$80"),B$1-150+A66,0)&lt;&gt;"",OFFSET(INDIRECT("総括表!C$80"),B$1-150+A66,0),P65),IF(OFFSET(INDIRECT("工種!C$80"),B$1-150+A66,0)&lt;&gt;"",OFFSET(INDIRECT("工種!C$80"),B$1-150+A66,0),P65))</f>
        <v>#REF!</v>
      </c>
      <c r="Q66" s="157" t="e">
        <f aca="true">IF(P$3=1,IF(AND(OFFSET(INDIRECT("総括表!D$80"),B$1-150+A66,0)&lt;&gt;"",OFFSET(INDIRECT("総括表!D$80"),B$1-150+A66,0)&lt;&gt;"―〃―"),OFFSET(INDIRECT("総括表!D$80"),B$1-150+A66,0),Q65),IF(AND(OFFSET(INDIRECT("工種!D$80"),B$1-150+A66,0)&lt;&gt;"",OFFSET(INDIRECT("総括表!D$80"),B$1-150+A66,0)&lt;&gt;"―〃―"),OFFSET(INDIRECT("工種!D$80"),B$1-150+A66,0),Q65))</f>
        <v>#REF!</v>
      </c>
      <c r="R66" s="157"/>
      <c r="S66" s="185"/>
      <c r="T66" s="159"/>
      <c r="U66" s="160"/>
      <c r="V66" s="161"/>
      <c r="W66" s="183"/>
      <c r="X66" s="163"/>
      <c r="Y66" s="164"/>
      <c r="Z66" s="138"/>
      <c r="AA66" s="138"/>
      <c r="AB66" s="164"/>
      <c r="AC66" s="138"/>
      <c r="AD66" s="165"/>
      <c r="AE66" s="165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</row>
    <row r="67" customFormat="false" ht="13.5" hidden="false" customHeight="false" outlineLevel="0" collapsed="false">
      <c r="A67" s="0" t="n">
        <v>62</v>
      </c>
      <c r="P67" s="0" t="e">
        <f aca="true">IF(P$3=1,IF(OFFSET(INDIRECT("総括表!C$80"),B$1-150+A67,0)&lt;&gt;"",OFFSET(INDIRECT("総括表!C$80"),B$1-150+A67,0),P66),IF(OFFSET(INDIRECT("工種!C$80"),B$1-150+A67,0)&lt;&gt;"",OFFSET(INDIRECT("工種!C$80"),B$1-150+A67,0),P66))</f>
        <v>#REF!</v>
      </c>
      <c r="Q67" s="157" t="e">
        <f aca="true">IF(P$3=1,IF(AND(OFFSET(INDIRECT("総括表!D$80"),B$1-150+A67,0)&lt;&gt;"",OFFSET(INDIRECT("総括表!D$80"),B$1-150+A67,0)&lt;&gt;"―〃―"),OFFSET(INDIRECT("総括表!D$80"),B$1-150+A67,0),Q66),IF(AND(OFFSET(INDIRECT("工種!D$80"),B$1-150+A67,0)&lt;&gt;"",OFFSET(INDIRECT("総括表!D$80"),B$1-150+A67,0)&lt;&gt;"―〃―"),OFFSET(INDIRECT("工種!D$80"),B$1-150+A67,0),Q66))</f>
        <v>#REF!</v>
      </c>
      <c r="R67" s="157"/>
      <c r="S67" s="185"/>
      <c r="T67" s="159"/>
      <c r="U67" s="160"/>
      <c r="V67" s="161"/>
      <c r="W67" s="183"/>
      <c r="X67" s="163"/>
      <c r="Y67" s="164"/>
      <c r="Z67" s="138"/>
      <c r="AA67" s="138"/>
      <c r="AB67" s="164"/>
      <c r="AC67" s="138"/>
      <c r="AD67" s="165"/>
      <c r="AE67" s="165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</row>
    <row r="68" customFormat="false" ht="13.5" hidden="false" customHeight="false" outlineLevel="0" collapsed="false">
      <c r="A68" s="0" t="n">
        <v>63</v>
      </c>
      <c r="P68" s="0" t="e">
        <f aca="true">IF(P$3=1,IF(OFFSET(INDIRECT("総括表!C$80"),B$1-150+A68,0)&lt;&gt;"",OFFSET(INDIRECT("総括表!C$80"),B$1-150+A68,0),P67),IF(OFFSET(INDIRECT("工種!C$80"),B$1-150+A68,0)&lt;&gt;"",OFFSET(INDIRECT("工種!C$80"),B$1-150+A68,0),P67))</f>
        <v>#REF!</v>
      </c>
      <c r="Q68" s="157" t="e">
        <f aca="true">IF(P$3=1,IF(AND(OFFSET(INDIRECT("総括表!D$80"),B$1-150+A68,0)&lt;&gt;"",OFFSET(INDIRECT("総括表!D$80"),B$1-150+A68,0)&lt;&gt;"―〃―"),OFFSET(INDIRECT("総括表!D$80"),B$1-150+A68,0),Q67),IF(AND(OFFSET(INDIRECT("工種!D$80"),B$1-150+A68,0)&lt;&gt;"",OFFSET(INDIRECT("総括表!D$80"),B$1-150+A68,0)&lt;&gt;"―〃―"),OFFSET(INDIRECT("工種!D$80"),B$1-150+A68,0),Q67))</f>
        <v>#REF!</v>
      </c>
      <c r="R68" s="157"/>
      <c r="S68" s="185"/>
      <c r="T68" s="159"/>
      <c r="U68" s="160"/>
      <c r="V68" s="161"/>
      <c r="W68" s="183"/>
      <c r="X68" s="163"/>
      <c r="Y68" s="164"/>
      <c r="Z68" s="138"/>
      <c r="AA68" s="138"/>
      <c r="AB68" s="164"/>
      <c r="AC68" s="138"/>
      <c r="AD68" s="165"/>
      <c r="AE68" s="165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13.5" hidden="false" customHeight="false" outlineLevel="0" collapsed="false">
      <c r="A69" s="0" t="n">
        <v>64</v>
      </c>
      <c r="P69" s="0" t="e">
        <f aca="true">IF(P$3=1,IF(OFFSET(INDIRECT("総括表!C$80"),B$1-150+A69,0)&lt;&gt;"",OFFSET(INDIRECT("総括表!C$80"),B$1-150+A69,0),P68),IF(OFFSET(INDIRECT("工種!C$80"),B$1-150+A69,0)&lt;&gt;"",OFFSET(INDIRECT("工種!C$80"),B$1-150+A69,0),P68))</f>
        <v>#REF!</v>
      </c>
      <c r="Q69" s="157" t="e">
        <f aca="true">IF(P$3=1,IF(AND(OFFSET(INDIRECT("総括表!D$80"),B$1-150+A69,0)&lt;&gt;"",OFFSET(INDIRECT("総括表!D$80"),B$1-150+A69,0)&lt;&gt;"―〃―"),OFFSET(INDIRECT("総括表!D$80"),B$1-150+A69,0),Q68),IF(AND(OFFSET(INDIRECT("工種!D$80"),B$1-150+A69,0)&lt;&gt;"",OFFSET(INDIRECT("総括表!D$80"),B$1-150+A69,0)&lt;&gt;"―〃―"),OFFSET(INDIRECT("工種!D$80"),B$1-150+A69,0),Q68))</f>
        <v>#REF!</v>
      </c>
      <c r="R69" s="157"/>
      <c r="S69" s="185"/>
      <c r="T69" s="159"/>
      <c r="U69" s="160"/>
      <c r="V69" s="161"/>
      <c r="W69" s="183"/>
      <c r="X69" s="163"/>
      <c r="Y69" s="164"/>
      <c r="Z69" s="138"/>
      <c r="AA69" s="138"/>
      <c r="AB69" s="164"/>
      <c r="AC69" s="138"/>
      <c r="AD69" s="165"/>
      <c r="AE69" s="165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customFormat="false" ht="13.5" hidden="false" customHeight="false" outlineLevel="0" collapsed="false">
      <c r="A70" s="0" t="n">
        <v>65</v>
      </c>
      <c r="P70" s="0" t="e">
        <f aca="true">IF(P$3=1,IF(OFFSET(INDIRECT("総括表!C$80"),B$1-150+A70,0)&lt;&gt;"",OFFSET(INDIRECT("総括表!C$80"),B$1-150+A70,0),P69),IF(OFFSET(INDIRECT("工種!C$80"),B$1-150+A70,0)&lt;&gt;"",OFFSET(INDIRECT("工種!C$80"),B$1-150+A70,0),P69))</f>
        <v>#REF!</v>
      </c>
      <c r="Q70" s="157" t="e">
        <f aca="true">IF(P$3=1,IF(AND(OFFSET(INDIRECT("総括表!D$80"),B$1-150+A70,0)&lt;&gt;"",OFFSET(INDIRECT("総括表!D$80"),B$1-150+A70,0)&lt;&gt;"―〃―"),OFFSET(INDIRECT("総括表!D$80"),B$1-150+A70,0),Q69),IF(AND(OFFSET(INDIRECT("工種!D$80"),B$1-150+A70,0)&lt;&gt;"",OFFSET(INDIRECT("総括表!D$80"),B$1-150+A70,0)&lt;&gt;"―〃―"),OFFSET(INDIRECT("工種!D$80"),B$1-150+A70,0),Q69))</f>
        <v>#REF!</v>
      </c>
      <c r="R70" s="157"/>
      <c r="S70" s="185"/>
      <c r="T70" s="159"/>
      <c r="U70" s="160"/>
      <c r="V70" s="161"/>
      <c r="W70" s="183"/>
      <c r="X70" s="163"/>
      <c r="Y70" s="164"/>
      <c r="Z70" s="138"/>
      <c r="AA70" s="138"/>
      <c r="AB70" s="164"/>
      <c r="AC70" s="138"/>
      <c r="AD70" s="165"/>
      <c r="AE70" s="165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3.5" hidden="false" customHeight="false" outlineLevel="0" collapsed="false">
      <c r="A71" s="0" t="n">
        <v>66</v>
      </c>
      <c r="P71" s="0" t="e">
        <f aca="true">IF(P$3=1,IF(OFFSET(INDIRECT("総括表!C$80"),B$1-150+A71,0)&lt;&gt;"",OFFSET(INDIRECT("総括表!C$80"),B$1-150+A71,0),P70),IF(OFFSET(INDIRECT("工種!C$80"),B$1-150+A71,0)&lt;&gt;"",OFFSET(INDIRECT("工種!C$80"),B$1-150+A71,0),P70))</f>
        <v>#REF!</v>
      </c>
      <c r="Q71" s="157" t="e">
        <f aca="true">IF(P$3=1,IF(AND(OFFSET(INDIRECT("総括表!D$80"),B$1-150+A71,0)&lt;&gt;"",OFFSET(INDIRECT("総括表!D$80"),B$1-150+A71,0)&lt;&gt;"―〃―"),OFFSET(INDIRECT("総括表!D$80"),B$1-150+A71,0),Q70),IF(AND(OFFSET(INDIRECT("工種!D$80"),B$1-150+A71,0)&lt;&gt;"",OFFSET(INDIRECT("総括表!D$80"),B$1-150+A71,0)&lt;&gt;"―〃―"),OFFSET(INDIRECT("工種!D$80"),B$1-150+A71,0),Q70))</f>
        <v>#REF!</v>
      </c>
      <c r="R71" s="157"/>
      <c r="S71" s="185"/>
      <c r="T71" s="159"/>
      <c r="U71" s="160"/>
      <c r="V71" s="161"/>
      <c r="W71" s="183"/>
      <c r="X71" s="163"/>
      <c r="Y71" s="164"/>
      <c r="Z71" s="138"/>
      <c r="AA71" s="138"/>
      <c r="AB71" s="164"/>
      <c r="AC71" s="138"/>
      <c r="AD71" s="165"/>
      <c r="AE71" s="165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3.5" hidden="false" customHeight="false" outlineLevel="0" collapsed="false">
      <c r="A72" s="0" t="n">
        <v>67</v>
      </c>
      <c r="P72" s="0" t="e">
        <f aca="true">IF(P$3=1,IF(OFFSET(INDIRECT("総括表!C$80"),B$1-150+A72,0)&lt;&gt;"",OFFSET(INDIRECT("総括表!C$80"),B$1-150+A72,0),P71),IF(OFFSET(INDIRECT("工種!C$80"),B$1-150+A72,0)&lt;&gt;"",OFFSET(INDIRECT("工種!C$80"),B$1-150+A72,0),P71))</f>
        <v>#REF!</v>
      </c>
      <c r="Q72" s="157" t="e">
        <f aca="true">IF(P$3=1,IF(AND(OFFSET(INDIRECT("総括表!D$80"),B$1-150+A72,0)&lt;&gt;"",OFFSET(INDIRECT("総括表!D$80"),B$1-150+A72,0)&lt;&gt;"―〃―"),OFFSET(INDIRECT("総括表!D$80"),B$1-150+A72,0),Q71),IF(AND(OFFSET(INDIRECT("工種!D$80"),B$1-150+A72,0)&lt;&gt;"",OFFSET(INDIRECT("総括表!D$80"),B$1-150+A72,0)&lt;&gt;"―〃―"),OFFSET(INDIRECT("工種!D$80"),B$1-150+A72,0),Q71))</f>
        <v>#REF!</v>
      </c>
      <c r="R72" s="157"/>
      <c r="S72" s="185"/>
      <c r="T72" s="159"/>
      <c r="U72" s="160"/>
      <c r="V72" s="161"/>
      <c r="W72" s="183"/>
      <c r="X72" s="163"/>
      <c r="Y72" s="164"/>
      <c r="Z72" s="138"/>
      <c r="AA72" s="138"/>
      <c r="AB72" s="164"/>
      <c r="AC72" s="138"/>
      <c r="AD72" s="165"/>
      <c r="AE72" s="165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3.5" hidden="false" customHeight="false" outlineLevel="0" collapsed="false">
      <c r="A73" s="0" t="n">
        <v>68</v>
      </c>
      <c r="P73" s="0" t="e">
        <f aca="true">IF(P$3=1,IF(OFFSET(INDIRECT("総括表!C$80"),B$1-150+A73,0)&lt;&gt;"",OFFSET(INDIRECT("総括表!C$80"),B$1-150+A73,0),P72),IF(OFFSET(INDIRECT("工種!C$80"),B$1-150+A73,0)&lt;&gt;"",OFFSET(INDIRECT("工種!C$80"),B$1-150+A73,0),P72))</f>
        <v>#REF!</v>
      </c>
      <c r="Q73" s="157" t="e">
        <f aca="true">IF(P$3=1,IF(AND(OFFSET(INDIRECT("総括表!D$80"),B$1-150+A73,0)&lt;&gt;"",OFFSET(INDIRECT("総括表!D$80"),B$1-150+A73,0)&lt;&gt;"―〃―"),OFFSET(INDIRECT("総括表!D$80"),B$1-150+A73,0),Q72),IF(AND(OFFSET(INDIRECT("工種!D$80"),B$1-150+A73,0)&lt;&gt;"",OFFSET(INDIRECT("総括表!D$80"),B$1-150+A73,0)&lt;&gt;"―〃―"),OFFSET(INDIRECT("工種!D$80"),B$1-150+A73,0),Q72))</f>
        <v>#REF!</v>
      </c>
      <c r="R73" s="157"/>
      <c r="S73" s="185"/>
      <c r="T73" s="159"/>
      <c r="U73" s="160"/>
      <c r="V73" s="161"/>
      <c r="W73" s="183"/>
      <c r="X73" s="163"/>
      <c r="Y73" s="164"/>
      <c r="Z73" s="138"/>
      <c r="AA73" s="138"/>
      <c r="AB73" s="164"/>
      <c r="AC73" s="138"/>
      <c r="AD73" s="165"/>
      <c r="AE73" s="165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3.5" hidden="false" customHeight="false" outlineLevel="0" collapsed="false">
      <c r="A74" s="0" t="n">
        <v>69</v>
      </c>
      <c r="P74" s="0" t="e">
        <f aca="true">IF(P$3=1,IF(OFFSET(INDIRECT("総括表!C$80"),B$1-150+A74,0)&lt;&gt;"",OFFSET(INDIRECT("総括表!C$80"),B$1-150+A74,0),P73),IF(OFFSET(INDIRECT("工種!C$80"),B$1-150+A74,0)&lt;&gt;"",OFFSET(INDIRECT("工種!C$80"),B$1-150+A74,0),P73))</f>
        <v>#REF!</v>
      </c>
      <c r="Q74" s="157" t="e">
        <f aca="true">IF(P$3=1,IF(AND(OFFSET(INDIRECT("総括表!D$80"),B$1-150+A74,0)&lt;&gt;"",OFFSET(INDIRECT("総括表!D$80"),B$1-150+A74,0)&lt;&gt;"―〃―"),OFFSET(INDIRECT("総括表!D$80"),B$1-150+A74,0),Q73),IF(AND(OFFSET(INDIRECT("工種!D$80"),B$1-150+A74,0)&lt;&gt;"",OFFSET(INDIRECT("総括表!D$80"),B$1-150+A74,0)&lt;&gt;"―〃―"),OFFSET(INDIRECT("工種!D$80"),B$1-150+A74,0),Q73))</f>
        <v>#REF!</v>
      </c>
      <c r="R74" s="157"/>
      <c r="S74" s="185"/>
      <c r="T74" s="159"/>
      <c r="U74" s="160"/>
      <c r="V74" s="161"/>
      <c r="W74" s="183"/>
      <c r="X74" s="163"/>
      <c r="Y74" s="164"/>
      <c r="Z74" s="138"/>
      <c r="AA74" s="138"/>
      <c r="AB74" s="164"/>
      <c r="AC74" s="138"/>
      <c r="AD74" s="165"/>
      <c r="AE74" s="165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3.5" hidden="false" customHeight="false" outlineLevel="0" collapsed="false">
      <c r="A75" s="0" t="n">
        <v>70</v>
      </c>
      <c r="P75" s="0" t="e">
        <f aca="true">IF(P$3=1,IF(OFFSET(INDIRECT("総括表!C$80"),B$1-150+A75,0)&lt;&gt;"",OFFSET(INDIRECT("総括表!C$80"),B$1-150+A75,0),P74),IF(OFFSET(INDIRECT("工種!C$80"),B$1-150+A75,0)&lt;&gt;"",OFFSET(INDIRECT("工種!C$80"),B$1-150+A75,0),P74))</f>
        <v>#REF!</v>
      </c>
      <c r="Q75" s="157" t="e">
        <f aca="true">IF(P$3=1,IF(AND(OFFSET(INDIRECT("総括表!D$80"),B$1-150+A75,0)&lt;&gt;"",OFFSET(INDIRECT("総括表!D$80"),B$1-150+A75,0)&lt;&gt;"―〃―"),OFFSET(INDIRECT("総括表!D$80"),B$1-150+A75,0),Q74),IF(AND(OFFSET(INDIRECT("工種!D$80"),B$1-150+A75,0)&lt;&gt;"",OFFSET(INDIRECT("総括表!D$80"),B$1-150+A75,0)&lt;&gt;"―〃―"),OFFSET(INDIRECT("工種!D$80"),B$1-150+A75,0),Q74))</f>
        <v>#REF!</v>
      </c>
      <c r="R75" s="157"/>
      <c r="S75" s="185"/>
      <c r="T75" s="159"/>
      <c r="U75" s="160"/>
      <c r="V75" s="161"/>
      <c r="W75" s="183"/>
      <c r="X75" s="163"/>
      <c r="Y75" s="164"/>
      <c r="Z75" s="138"/>
      <c r="AA75" s="138"/>
      <c r="AB75" s="164"/>
      <c r="AC75" s="138"/>
      <c r="AD75" s="165"/>
      <c r="AE75" s="165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3.5" hidden="false" customHeight="false" outlineLevel="0" collapsed="false">
      <c r="A76" s="0" t="n">
        <v>71</v>
      </c>
      <c r="P76" s="0" t="e">
        <f aca="true">IF(P$3=1,IF(OFFSET(INDIRECT("総括表!C$80"),B$1-150+A76,0)&lt;&gt;"",OFFSET(INDIRECT("総括表!C$80"),B$1-150+A76,0),P75),IF(OFFSET(INDIRECT("工種!C$80"),B$1-150+A76,0)&lt;&gt;"",OFFSET(INDIRECT("工種!C$80"),B$1-150+A76,0),P75))</f>
        <v>#REF!</v>
      </c>
      <c r="Q76" s="157" t="e">
        <f aca="true">IF(P$3=1,IF(AND(OFFSET(INDIRECT("総括表!D$80"),B$1-150+A76,0)&lt;&gt;"",OFFSET(INDIRECT("総括表!D$80"),B$1-150+A76,0)&lt;&gt;"―〃―"),OFFSET(INDIRECT("総括表!D$80"),B$1-150+A76,0),Q75),IF(AND(OFFSET(INDIRECT("工種!D$80"),B$1-150+A76,0)&lt;&gt;"",OFFSET(INDIRECT("総括表!D$80"),B$1-150+A76,0)&lt;&gt;"―〃―"),OFFSET(INDIRECT("工種!D$80"),B$1-150+A76,0),Q75))</f>
        <v>#REF!</v>
      </c>
      <c r="R76" s="157"/>
      <c r="S76" s="185"/>
      <c r="T76" s="159"/>
      <c r="U76" s="160"/>
      <c r="V76" s="161"/>
      <c r="W76" s="183"/>
      <c r="X76" s="163"/>
      <c r="Y76" s="164"/>
      <c r="Z76" s="138"/>
      <c r="AA76" s="138"/>
      <c r="AB76" s="164"/>
      <c r="AC76" s="138"/>
      <c r="AD76" s="165"/>
      <c r="AE76" s="165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customFormat="false" ht="13.5" hidden="false" customHeight="false" outlineLevel="0" collapsed="false">
      <c r="A77" s="0" t="n">
        <v>72</v>
      </c>
      <c r="P77" s="0" t="e">
        <f aca="true">IF(P$3=1,IF(OFFSET(INDIRECT("総括表!C$80"),B$1-150+A77,0)&lt;&gt;"",OFFSET(INDIRECT("総括表!C$80"),B$1-150+A77,0),P76),IF(OFFSET(INDIRECT("工種!C$80"),B$1-150+A77,0)&lt;&gt;"",OFFSET(INDIRECT("工種!C$80"),B$1-150+A77,0),P76))</f>
        <v>#REF!</v>
      </c>
      <c r="Q77" s="157" t="e">
        <f aca="true">IF(P$3=1,IF(AND(OFFSET(INDIRECT("総括表!D$80"),B$1-150+A77,0)&lt;&gt;"",OFFSET(INDIRECT("総括表!D$80"),B$1-150+A77,0)&lt;&gt;"―〃―"),OFFSET(INDIRECT("総括表!D$80"),B$1-150+A77,0),Q76),IF(AND(OFFSET(INDIRECT("工種!D$80"),B$1-150+A77,0)&lt;&gt;"",OFFSET(INDIRECT("総括表!D$80"),B$1-150+A77,0)&lt;&gt;"―〃―"),OFFSET(INDIRECT("工種!D$80"),B$1-150+A77,0),Q76))</f>
        <v>#REF!</v>
      </c>
      <c r="R77" s="157"/>
      <c r="S77" s="185"/>
      <c r="T77" s="159"/>
      <c r="U77" s="160"/>
      <c r="V77" s="161"/>
      <c r="W77" s="183"/>
      <c r="X77" s="163"/>
      <c r="Y77" s="164"/>
      <c r="Z77" s="138"/>
      <c r="AA77" s="138"/>
      <c r="AB77" s="164"/>
      <c r="AC77" s="138"/>
      <c r="AD77" s="165"/>
      <c r="AE77" s="165"/>
      <c r="AG77" s="1"/>
      <c r="AH77" s="1"/>
      <c r="AI77" s="1"/>
      <c r="AJ77" s="1"/>
      <c r="AK77" s="1"/>
      <c r="AL77" s="1"/>
      <c r="AM77" s="1"/>
      <c r="AN77" s="1"/>
      <c r="AO77" s="1"/>
      <c r="AP77" s="1"/>
    </row>
    <row r="78" customFormat="false" ht="13.5" hidden="false" customHeight="false" outlineLevel="0" collapsed="false">
      <c r="A78" s="0" t="n">
        <v>73</v>
      </c>
      <c r="P78" s="0" t="e">
        <f aca="true">IF(P$3=1,IF(OFFSET(INDIRECT("総括表!C$80"),B$1-150+A78,0)&lt;&gt;"",OFFSET(INDIRECT("総括表!C$80"),B$1-150+A78,0),P77),IF(OFFSET(INDIRECT("工種!C$80"),B$1-150+A78,0)&lt;&gt;"",OFFSET(INDIRECT("工種!C$80"),B$1-150+A78,0),P77))</f>
        <v>#REF!</v>
      </c>
      <c r="Q78" s="157" t="e">
        <f aca="true">IF(P$3=1,IF(AND(OFFSET(INDIRECT("総括表!D$80"),B$1-150+A78,0)&lt;&gt;"",OFFSET(INDIRECT("総括表!D$80"),B$1-150+A78,0)&lt;&gt;"―〃―"),OFFSET(INDIRECT("総括表!D$80"),B$1-150+A78,0),Q77),IF(AND(OFFSET(INDIRECT("工種!D$80"),B$1-150+A78,0)&lt;&gt;"",OFFSET(INDIRECT("総括表!D$80"),B$1-150+A78,0)&lt;&gt;"―〃―"),OFFSET(INDIRECT("工種!D$80"),B$1-150+A78,0),Q77))</f>
        <v>#REF!</v>
      </c>
      <c r="R78" s="157"/>
      <c r="S78" s="185"/>
      <c r="T78" s="159"/>
      <c r="U78" s="160"/>
      <c r="V78" s="161"/>
      <c r="W78" s="183"/>
      <c r="X78" s="163"/>
      <c r="Y78" s="164"/>
      <c r="Z78" s="138"/>
      <c r="AA78" s="138"/>
      <c r="AB78" s="164"/>
      <c r="AC78" s="138"/>
      <c r="AD78" s="165"/>
      <c r="AE78" s="165"/>
      <c r="AG78" s="1"/>
      <c r="AH78" s="1"/>
      <c r="AI78" s="1"/>
      <c r="AJ78" s="1"/>
      <c r="AK78" s="1"/>
      <c r="AL78" s="1"/>
      <c r="AM78" s="1"/>
      <c r="AN78" s="1"/>
      <c r="AO78" s="1"/>
      <c r="AP78" s="1"/>
    </row>
    <row r="79" customFormat="false" ht="13.5" hidden="false" customHeight="false" outlineLevel="0" collapsed="false">
      <c r="A79" s="0" t="n">
        <v>74</v>
      </c>
      <c r="P79" s="0" t="e">
        <f aca="true">IF(P$3=1,IF(OFFSET(INDIRECT("総括表!C$80"),B$1-150+A79,0)&lt;&gt;"",OFFSET(INDIRECT("総括表!C$80"),B$1-150+A79,0),P78),IF(OFFSET(INDIRECT("工種!C$80"),B$1-150+A79,0)&lt;&gt;"",OFFSET(INDIRECT("工種!C$80"),B$1-150+A79,0),P78))</f>
        <v>#REF!</v>
      </c>
      <c r="Q79" s="157" t="e">
        <f aca="true">IF(P$3=1,IF(AND(OFFSET(INDIRECT("総括表!D$80"),B$1-150+A79,0)&lt;&gt;"",OFFSET(INDIRECT("総括表!D$80"),B$1-150+A79,0)&lt;&gt;"―〃―"),OFFSET(INDIRECT("総括表!D$80"),B$1-150+A79,0),Q78),IF(AND(OFFSET(INDIRECT("工種!D$80"),B$1-150+A79,0)&lt;&gt;"",OFFSET(INDIRECT("総括表!D$80"),B$1-150+A79,0)&lt;&gt;"―〃―"),OFFSET(INDIRECT("工種!D$80"),B$1-150+A79,0),Q78))</f>
        <v>#REF!</v>
      </c>
      <c r="R79" s="157"/>
      <c r="S79" s="185"/>
      <c r="T79" s="159"/>
      <c r="U79" s="160"/>
      <c r="V79" s="161"/>
      <c r="W79" s="183"/>
      <c r="X79" s="163"/>
      <c r="Y79" s="164"/>
      <c r="Z79" s="138"/>
      <c r="AA79" s="138"/>
      <c r="AB79" s="164"/>
      <c r="AC79" s="138"/>
      <c r="AD79" s="165"/>
      <c r="AE79" s="165"/>
      <c r="AG79" s="1"/>
      <c r="AH79" s="1"/>
      <c r="AI79" s="1"/>
      <c r="AJ79" s="1"/>
      <c r="AK79" s="1"/>
      <c r="AL79" s="1"/>
      <c r="AM79" s="1"/>
      <c r="AN79" s="1"/>
      <c r="AO79" s="1"/>
      <c r="AP79" s="1"/>
    </row>
    <row r="80" customFormat="false" ht="13.5" hidden="false" customHeight="false" outlineLevel="0" collapsed="false">
      <c r="A80" s="0" t="n">
        <v>75</v>
      </c>
      <c r="P80" s="0" t="e">
        <f aca="true">IF(P$3=1,IF(OFFSET(INDIRECT("総括表!C$80"),B$1-150+A80,0)&lt;&gt;"",OFFSET(INDIRECT("総括表!C$80"),B$1-150+A80,0),P79),IF(OFFSET(INDIRECT("工種!C$80"),B$1-150+A80,0)&lt;&gt;"",OFFSET(INDIRECT("工種!C$80"),B$1-150+A80,0),P79))</f>
        <v>#REF!</v>
      </c>
      <c r="Q80" s="157" t="e">
        <f aca="true">IF(P$3=1,IF(AND(OFFSET(INDIRECT("総括表!D$80"),B$1-150+A80,0)&lt;&gt;"",OFFSET(INDIRECT("総括表!D$80"),B$1-150+A80,0)&lt;&gt;"―〃―"),OFFSET(INDIRECT("総括表!D$80"),B$1-150+A80,0),Q79),IF(AND(OFFSET(INDIRECT("工種!D$80"),B$1-150+A80,0)&lt;&gt;"",OFFSET(INDIRECT("総括表!D$80"),B$1-150+A80,0)&lt;&gt;"―〃―"),OFFSET(INDIRECT("工種!D$80"),B$1-150+A80,0),Q79))</f>
        <v>#REF!</v>
      </c>
      <c r="R80" s="157"/>
      <c r="S80" s="185"/>
      <c r="T80" s="159"/>
      <c r="U80" s="160"/>
      <c r="V80" s="161"/>
      <c r="W80" s="183"/>
      <c r="X80" s="163"/>
      <c r="Y80" s="164"/>
      <c r="Z80" s="138"/>
      <c r="AA80" s="138"/>
      <c r="AB80" s="164"/>
      <c r="AC80" s="138"/>
      <c r="AD80" s="165"/>
      <c r="AE80" s="165"/>
      <c r="AG80" s="1"/>
      <c r="AH80" s="1"/>
      <c r="AI80" s="1"/>
      <c r="AJ80" s="1"/>
      <c r="AK80" s="1"/>
      <c r="AL80" s="1"/>
      <c r="AM80" s="1"/>
      <c r="AN80" s="1"/>
      <c r="AO80" s="1"/>
      <c r="AP80" s="1"/>
    </row>
    <row r="81" customFormat="false" ht="13.5" hidden="false" customHeight="false" outlineLevel="0" collapsed="false">
      <c r="A81" s="0" t="n">
        <v>76</v>
      </c>
      <c r="Q81" s="157"/>
      <c r="R81" s="157"/>
      <c r="S81" s="185"/>
      <c r="T81" s="159"/>
      <c r="U81" s="160"/>
      <c r="V81" s="161"/>
      <c r="W81" s="183"/>
      <c r="X81" s="163"/>
      <c r="Y81" s="164"/>
      <c r="Z81" s="138"/>
      <c r="AA81" s="138"/>
      <c r="AB81" s="164"/>
      <c r="AC81" s="138"/>
      <c r="AD81" s="165"/>
      <c r="AE81" s="165"/>
      <c r="AG81" s="1"/>
      <c r="AH81" s="1"/>
      <c r="AI81" s="1"/>
      <c r="AJ81" s="1"/>
      <c r="AK81" s="1"/>
      <c r="AL81" s="1"/>
      <c r="AM81" s="1"/>
      <c r="AN81" s="1"/>
      <c r="AO81" s="1"/>
      <c r="AP81" s="1"/>
    </row>
    <row r="82" customFormat="false" ht="13.5" hidden="false" customHeight="false" outlineLevel="0" collapsed="false">
      <c r="A82" s="0" t="n">
        <v>77</v>
      </c>
      <c r="Q82" s="157"/>
      <c r="R82" s="157"/>
      <c r="S82" s="185"/>
      <c r="T82" s="159"/>
      <c r="U82" s="160"/>
      <c r="V82" s="161"/>
      <c r="W82" s="183"/>
      <c r="X82" s="163"/>
      <c r="Y82" s="164"/>
      <c r="Z82" s="138"/>
      <c r="AA82" s="138"/>
      <c r="AB82" s="164"/>
      <c r="AC82" s="138"/>
      <c r="AD82" s="165"/>
      <c r="AE82" s="165"/>
      <c r="AG82" s="1"/>
      <c r="AH82" s="1"/>
      <c r="AI82" s="1"/>
      <c r="AJ82" s="1"/>
      <c r="AK82" s="1"/>
      <c r="AL82" s="1"/>
      <c r="AM82" s="1"/>
      <c r="AN82" s="1"/>
      <c r="AO82" s="1"/>
      <c r="AP82" s="1"/>
    </row>
    <row r="83" customFormat="false" ht="13.5" hidden="false" customHeight="false" outlineLevel="0" collapsed="false">
      <c r="A83" s="0" t="n">
        <v>78</v>
      </c>
      <c r="Q83" s="157"/>
      <c r="R83" s="157"/>
      <c r="S83" s="185"/>
      <c r="T83" s="159"/>
      <c r="U83" s="160"/>
      <c r="V83" s="161"/>
      <c r="W83" s="183"/>
      <c r="X83" s="163"/>
      <c r="Y83" s="164"/>
      <c r="Z83" s="138"/>
      <c r="AA83" s="138"/>
      <c r="AB83" s="164"/>
      <c r="AC83" s="138"/>
      <c r="AD83" s="165"/>
      <c r="AE83" s="165"/>
      <c r="AG83" s="1"/>
      <c r="AH83" s="1"/>
      <c r="AI83" s="1"/>
      <c r="AJ83" s="1"/>
      <c r="AK83" s="1"/>
      <c r="AL83" s="1"/>
      <c r="AM83" s="1"/>
      <c r="AN83" s="1"/>
      <c r="AO83" s="1"/>
      <c r="AP83" s="1"/>
    </row>
    <row r="84" customFormat="false" ht="13.5" hidden="false" customHeight="false" outlineLevel="0" collapsed="false">
      <c r="A84" s="0" t="n">
        <v>79</v>
      </c>
      <c r="Q84" s="157"/>
      <c r="R84" s="157"/>
      <c r="S84" s="185"/>
      <c r="T84" s="159"/>
      <c r="U84" s="160"/>
      <c r="V84" s="161"/>
      <c r="W84" s="183"/>
      <c r="X84" s="163"/>
      <c r="Y84" s="164"/>
      <c r="Z84" s="138"/>
      <c r="AA84" s="138"/>
      <c r="AB84" s="164"/>
      <c r="AC84" s="138"/>
      <c r="AD84" s="165"/>
      <c r="AE84" s="165"/>
      <c r="AG84" s="1"/>
      <c r="AH84" s="1"/>
      <c r="AI84" s="1"/>
      <c r="AJ84" s="1"/>
      <c r="AK84" s="1"/>
      <c r="AL84" s="1"/>
      <c r="AM84" s="1"/>
      <c r="AN84" s="1"/>
      <c r="AO84" s="1"/>
      <c r="AP84" s="1"/>
    </row>
    <row r="85" customFormat="false" ht="13.5" hidden="false" customHeight="false" outlineLevel="0" collapsed="false">
      <c r="A85" s="0" t="n">
        <v>80</v>
      </c>
      <c r="Q85" s="157"/>
      <c r="R85" s="157"/>
      <c r="S85" s="185"/>
      <c r="T85" s="159"/>
      <c r="U85" s="160"/>
      <c r="V85" s="161"/>
      <c r="W85" s="183"/>
      <c r="X85" s="163"/>
      <c r="Y85" s="164"/>
      <c r="Z85" s="138"/>
      <c r="AA85" s="138"/>
      <c r="AB85" s="164"/>
      <c r="AC85" s="138"/>
      <c r="AD85" s="165"/>
      <c r="AE85" s="165"/>
      <c r="AG85" s="1"/>
      <c r="AH85" s="1"/>
      <c r="AI85" s="1"/>
      <c r="AJ85" s="1"/>
      <c r="AK85" s="1"/>
      <c r="AL85" s="1"/>
      <c r="AM85" s="1"/>
      <c r="AN85" s="1"/>
      <c r="AO85" s="1"/>
      <c r="AP85" s="1"/>
    </row>
    <row r="86" customFormat="false" ht="13.5" hidden="false" customHeight="false" outlineLevel="0" collapsed="false">
      <c r="A86" s="0" t="n">
        <v>81</v>
      </c>
      <c r="Q86" s="157"/>
      <c r="R86" s="157"/>
      <c r="S86" s="185"/>
      <c r="T86" s="159"/>
      <c r="U86" s="160"/>
      <c r="V86" s="161"/>
      <c r="W86" s="183"/>
      <c r="X86" s="163"/>
      <c r="Y86" s="164"/>
      <c r="Z86" s="138"/>
      <c r="AA86" s="138"/>
      <c r="AB86" s="164"/>
      <c r="AC86" s="138"/>
      <c r="AD86" s="165"/>
      <c r="AE86" s="165"/>
      <c r="AG86" s="1"/>
      <c r="AH86" s="1"/>
      <c r="AI86" s="1"/>
      <c r="AJ86" s="1"/>
      <c r="AK86" s="1"/>
      <c r="AL86" s="1"/>
      <c r="AM86" s="1"/>
      <c r="AN86" s="1"/>
      <c r="AO86" s="1"/>
      <c r="AP86" s="1"/>
    </row>
    <row r="87" customFormat="false" ht="13.5" hidden="false" customHeight="false" outlineLevel="0" collapsed="false">
      <c r="A87" s="0" t="n">
        <v>82</v>
      </c>
      <c r="Q87" s="157"/>
      <c r="R87" s="157"/>
      <c r="S87" s="185"/>
      <c r="T87" s="159"/>
      <c r="U87" s="160"/>
      <c r="V87" s="161"/>
      <c r="W87" s="183"/>
      <c r="X87" s="163"/>
      <c r="Y87" s="164"/>
      <c r="Z87" s="138"/>
      <c r="AA87" s="138"/>
      <c r="AB87" s="164"/>
      <c r="AC87" s="138"/>
      <c r="AD87" s="165"/>
      <c r="AE87" s="165"/>
      <c r="AG87" s="1"/>
      <c r="AH87" s="1"/>
      <c r="AI87" s="1"/>
      <c r="AJ87" s="1"/>
      <c r="AK87" s="1"/>
      <c r="AL87" s="1"/>
      <c r="AM87" s="1"/>
      <c r="AN87" s="1"/>
      <c r="AO87" s="1"/>
      <c r="AP87" s="1"/>
    </row>
    <row r="88" customFormat="false" ht="13.5" hidden="false" customHeight="false" outlineLevel="0" collapsed="false">
      <c r="A88" s="0" t="n">
        <v>83</v>
      </c>
      <c r="Q88" s="157"/>
      <c r="R88" s="157"/>
      <c r="S88" s="185"/>
      <c r="T88" s="159"/>
      <c r="U88" s="160"/>
      <c r="V88" s="161"/>
      <c r="W88" s="183"/>
      <c r="X88" s="163"/>
      <c r="Y88" s="164"/>
      <c r="Z88" s="138"/>
      <c r="AA88" s="138"/>
      <c r="AB88" s="164"/>
      <c r="AC88" s="138"/>
      <c r="AD88" s="165"/>
      <c r="AE88" s="165"/>
      <c r="AG88" s="1"/>
      <c r="AH88" s="1"/>
      <c r="AI88" s="1"/>
      <c r="AJ88" s="1"/>
      <c r="AK88" s="1"/>
      <c r="AL88" s="1"/>
      <c r="AM88" s="1"/>
      <c r="AN88" s="1"/>
      <c r="AO88" s="1"/>
      <c r="AP88" s="1"/>
    </row>
    <row r="89" customFormat="false" ht="13.5" hidden="false" customHeight="false" outlineLevel="0" collapsed="false">
      <c r="A89" s="0" t="n">
        <v>84</v>
      </c>
      <c r="Q89" s="157"/>
      <c r="R89" s="157"/>
      <c r="S89" s="185"/>
      <c r="T89" s="159"/>
      <c r="U89" s="160"/>
      <c r="V89" s="161"/>
      <c r="W89" s="183"/>
      <c r="X89" s="163"/>
      <c r="Y89" s="164"/>
      <c r="Z89" s="138"/>
      <c r="AA89" s="138"/>
      <c r="AB89" s="164"/>
      <c r="AC89" s="138"/>
      <c r="AD89" s="165"/>
      <c r="AE89" s="165"/>
      <c r="AG89" s="1"/>
      <c r="AH89" s="1"/>
      <c r="AI89" s="1"/>
      <c r="AJ89" s="1"/>
      <c r="AK89" s="1"/>
      <c r="AL89" s="1"/>
      <c r="AM89" s="1"/>
      <c r="AN89" s="1"/>
      <c r="AO89" s="1"/>
      <c r="AP89" s="1"/>
    </row>
    <row r="90" customFormat="false" ht="13.5" hidden="false" customHeight="false" outlineLevel="0" collapsed="false">
      <c r="A90" s="0" t="n">
        <v>85</v>
      </c>
      <c r="Q90" s="157"/>
      <c r="R90" s="157"/>
      <c r="S90" s="185"/>
      <c r="T90" s="159"/>
      <c r="U90" s="160"/>
      <c r="V90" s="161"/>
      <c r="W90" s="183"/>
      <c r="X90" s="163"/>
      <c r="Y90" s="164"/>
      <c r="Z90" s="138"/>
      <c r="AA90" s="138"/>
      <c r="AB90" s="164"/>
      <c r="AC90" s="138"/>
      <c r="AD90" s="165"/>
      <c r="AE90" s="165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3.5" hidden="false" customHeight="false" outlineLevel="0" collapsed="false">
      <c r="A91" s="0" t="n">
        <v>86</v>
      </c>
      <c r="Q91" s="157"/>
      <c r="R91" s="157"/>
      <c r="S91" s="185"/>
      <c r="T91" s="159"/>
      <c r="U91" s="160"/>
      <c r="V91" s="161"/>
      <c r="W91" s="183"/>
      <c r="X91" s="163"/>
      <c r="Y91" s="164"/>
      <c r="Z91" s="138"/>
      <c r="AA91" s="138"/>
      <c r="AB91" s="164"/>
      <c r="AC91" s="138"/>
      <c r="AD91" s="165"/>
      <c r="AE91" s="165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customFormat="false" ht="13.5" hidden="false" customHeight="false" outlineLevel="0" collapsed="false">
      <c r="A92" s="0" t="n">
        <v>87</v>
      </c>
      <c r="Q92" s="157"/>
      <c r="R92" s="157"/>
      <c r="S92" s="185"/>
      <c r="T92" s="159"/>
      <c r="U92" s="160"/>
      <c r="V92" s="161"/>
      <c r="W92" s="183"/>
      <c r="X92" s="163"/>
      <c r="Y92" s="164"/>
      <c r="Z92" s="138"/>
      <c r="AA92" s="138"/>
      <c r="AB92" s="164"/>
      <c r="AC92" s="138"/>
      <c r="AD92" s="165"/>
      <c r="AE92" s="165"/>
      <c r="AG92" s="1"/>
      <c r="AH92" s="1"/>
      <c r="AI92" s="1"/>
      <c r="AJ92" s="1"/>
      <c r="AK92" s="1"/>
      <c r="AL92" s="1"/>
      <c r="AM92" s="1"/>
      <c r="AN92" s="1"/>
      <c r="AO92" s="1"/>
      <c r="AP92" s="1"/>
    </row>
    <row r="93" customFormat="false" ht="13.5" hidden="false" customHeight="false" outlineLevel="0" collapsed="false">
      <c r="A93" s="0" t="n">
        <v>88</v>
      </c>
      <c r="Q93" s="157"/>
      <c r="R93" s="157"/>
      <c r="S93" s="185"/>
      <c r="T93" s="159"/>
      <c r="U93" s="160"/>
      <c r="V93" s="161"/>
      <c r="W93" s="183"/>
      <c r="X93" s="163"/>
      <c r="Y93" s="164"/>
      <c r="Z93" s="138"/>
      <c r="AA93" s="138"/>
      <c r="AB93" s="164"/>
      <c r="AC93" s="138"/>
      <c r="AD93" s="165"/>
      <c r="AE93" s="165"/>
      <c r="AG93" s="1"/>
      <c r="AH93" s="1"/>
      <c r="AI93" s="1"/>
      <c r="AJ93" s="1"/>
      <c r="AK93" s="1"/>
      <c r="AL93" s="1"/>
      <c r="AM93" s="1"/>
      <c r="AN93" s="1"/>
      <c r="AO93" s="1"/>
      <c r="AP93" s="1"/>
    </row>
    <row r="94" customFormat="false" ht="13.5" hidden="false" customHeight="false" outlineLevel="0" collapsed="false">
      <c r="A94" s="0" t="n">
        <v>89</v>
      </c>
      <c r="Q94" s="157"/>
      <c r="R94" s="157"/>
      <c r="S94" s="185"/>
      <c r="T94" s="159"/>
      <c r="U94" s="160"/>
      <c r="V94" s="161"/>
      <c r="W94" s="183"/>
      <c r="X94" s="163"/>
      <c r="Y94" s="164"/>
      <c r="Z94" s="138"/>
      <c r="AA94" s="138"/>
      <c r="AB94" s="164"/>
      <c r="AC94" s="138"/>
      <c r="AD94" s="165"/>
      <c r="AE94" s="165"/>
      <c r="AG94" s="1"/>
      <c r="AH94" s="1"/>
      <c r="AI94" s="1"/>
      <c r="AJ94" s="1"/>
      <c r="AK94" s="1"/>
      <c r="AL94" s="1"/>
      <c r="AM94" s="1"/>
      <c r="AN94" s="1"/>
      <c r="AO94" s="1"/>
      <c r="AP94" s="1"/>
    </row>
    <row r="95" customFormat="false" ht="13.5" hidden="false" customHeight="false" outlineLevel="0" collapsed="false">
      <c r="A95" s="0" t="n">
        <v>90</v>
      </c>
      <c r="Q95" s="157"/>
      <c r="R95" s="157"/>
      <c r="S95" s="185"/>
      <c r="T95" s="159"/>
      <c r="U95" s="160"/>
      <c r="V95" s="161"/>
      <c r="W95" s="183"/>
      <c r="X95" s="163"/>
      <c r="Y95" s="164"/>
      <c r="Z95" s="138"/>
      <c r="AA95" s="138"/>
      <c r="AB95" s="164"/>
      <c r="AC95" s="138"/>
      <c r="AD95" s="165"/>
      <c r="AE95" s="165"/>
      <c r="AG95" s="1"/>
      <c r="AH95" s="1"/>
      <c r="AI95" s="1"/>
      <c r="AJ95" s="1"/>
      <c r="AK95" s="1"/>
      <c r="AL95" s="1"/>
      <c r="AM95" s="1"/>
      <c r="AN95" s="1"/>
      <c r="AO95" s="1"/>
      <c r="AP95" s="1"/>
    </row>
    <row r="96" customFormat="false" ht="13.5" hidden="false" customHeight="false" outlineLevel="0" collapsed="false">
      <c r="A96" s="0" t="n">
        <v>91</v>
      </c>
      <c r="Q96" s="157"/>
      <c r="R96" s="157"/>
      <c r="S96" s="185"/>
      <c r="T96" s="159"/>
      <c r="U96" s="160"/>
      <c r="V96" s="161"/>
      <c r="W96" s="183"/>
      <c r="X96" s="163"/>
      <c r="Y96" s="164"/>
      <c r="Z96" s="138"/>
      <c r="AA96" s="138"/>
      <c r="AB96" s="164"/>
      <c r="AC96" s="138"/>
      <c r="AD96" s="165"/>
      <c r="AE96" s="165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3.5" hidden="false" customHeight="false" outlineLevel="0" collapsed="false">
      <c r="A97" s="0" t="n">
        <v>92</v>
      </c>
      <c r="Q97" s="157"/>
      <c r="R97" s="157"/>
      <c r="S97" s="185"/>
      <c r="T97" s="159"/>
      <c r="U97" s="160"/>
      <c r="V97" s="161"/>
      <c r="W97" s="183"/>
      <c r="X97" s="163"/>
      <c r="Y97" s="164"/>
      <c r="Z97" s="138"/>
      <c r="AA97" s="138"/>
      <c r="AB97" s="164"/>
      <c r="AC97" s="138"/>
      <c r="AD97" s="165"/>
      <c r="AE97" s="165"/>
      <c r="AG97" s="1"/>
      <c r="AH97" s="1"/>
      <c r="AI97" s="1"/>
      <c r="AJ97" s="1"/>
      <c r="AK97" s="1"/>
      <c r="AL97" s="1"/>
      <c r="AM97" s="1"/>
      <c r="AN97" s="1"/>
      <c r="AO97" s="1"/>
      <c r="AP97" s="1"/>
    </row>
    <row r="98" customFormat="false" ht="13.5" hidden="false" customHeight="false" outlineLevel="0" collapsed="false">
      <c r="A98" s="0" t="n">
        <v>93</v>
      </c>
      <c r="Q98" s="157"/>
      <c r="R98" s="157"/>
      <c r="S98" s="185"/>
      <c r="T98" s="159"/>
      <c r="U98" s="160"/>
      <c r="V98" s="161"/>
      <c r="W98" s="183"/>
      <c r="X98" s="163"/>
      <c r="Y98" s="164"/>
      <c r="Z98" s="138"/>
      <c r="AA98" s="138"/>
      <c r="AB98" s="164"/>
      <c r="AC98" s="138"/>
      <c r="AD98" s="165"/>
      <c r="AE98" s="165"/>
      <c r="AG98" s="1"/>
      <c r="AH98" s="1"/>
      <c r="AI98" s="1"/>
      <c r="AJ98" s="1"/>
      <c r="AK98" s="1"/>
      <c r="AL98" s="1"/>
      <c r="AM98" s="1"/>
      <c r="AN98" s="1"/>
      <c r="AO98" s="1"/>
      <c r="AP98" s="1"/>
    </row>
    <row r="99" customFormat="false" ht="13.5" hidden="false" customHeight="false" outlineLevel="0" collapsed="false">
      <c r="A99" s="0" t="n">
        <v>94</v>
      </c>
      <c r="Q99" s="157"/>
      <c r="R99" s="157"/>
      <c r="S99" s="185"/>
      <c r="T99" s="159"/>
      <c r="U99" s="160"/>
      <c r="V99" s="161"/>
      <c r="W99" s="183"/>
      <c r="X99" s="163"/>
      <c r="Y99" s="164"/>
      <c r="Z99" s="138"/>
      <c r="AA99" s="138"/>
      <c r="AB99" s="164"/>
      <c r="AC99" s="138"/>
      <c r="AD99" s="165"/>
      <c r="AE99" s="165"/>
      <c r="AG99" s="1"/>
      <c r="AH99" s="1"/>
      <c r="AI99" s="1"/>
      <c r="AJ99" s="1"/>
      <c r="AK99" s="1"/>
      <c r="AL99" s="1"/>
      <c r="AM99" s="1"/>
      <c r="AN99" s="1"/>
      <c r="AO99" s="1"/>
      <c r="AP99" s="1"/>
    </row>
    <row r="100" customFormat="false" ht="13.5" hidden="false" customHeight="false" outlineLevel="0" collapsed="false">
      <c r="A100" s="0" t="n">
        <v>95</v>
      </c>
      <c r="Q100" s="157"/>
      <c r="R100" s="157"/>
      <c r="S100" s="185"/>
      <c r="T100" s="159"/>
      <c r="U100" s="160"/>
      <c r="V100" s="161"/>
      <c r="W100" s="183"/>
      <c r="X100" s="163"/>
      <c r="Y100" s="164"/>
      <c r="Z100" s="138"/>
      <c r="AA100" s="138"/>
      <c r="AB100" s="164"/>
      <c r="AC100" s="138"/>
      <c r="AD100" s="165"/>
      <c r="AE100" s="165"/>
      <c r="AG100" s="1"/>
      <c r="AH100" s="1"/>
      <c r="AI100" s="1"/>
      <c r="AJ100" s="1"/>
      <c r="AK100" s="1"/>
      <c r="AL100" s="1"/>
      <c r="AM100" s="1"/>
      <c r="AN100" s="1"/>
      <c r="AO100" s="1"/>
      <c r="AP100" s="1"/>
    </row>
    <row r="101" customFormat="false" ht="13.5" hidden="false" customHeight="false" outlineLevel="0" collapsed="false">
      <c r="A101" s="0" t="n">
        <v>96</v>
      </c>
      <c r="Q101" s="157"/>
      <c r="R101" s="157"/>
      <c r="S101" s="185"/>
      <c r="T101" s="159"/>
      <c r="U101" s="160"/>
      <c r="V101" s="161"/>
      <c r="W101" s="183"/>
      <c r="X101" s="163"/>
      <c r="Y101" s="164"/>
      <c r="Z101" s="138"/>
      <c r="AA101" s="138"/>
      <c r="AB101" s="164"/>
      <c r="AC101" s="138"/>
      <c r="AD101" s="165"/>
      <c r="AE101" s="165"/>
      <c r="AG101" s="1"/>
      <c r="AH101" s="1"/>
      <c r="AI101" s="1"/>
      <c r="AJ101" s="1"/>
      <c r="AK101" s="1"/>
      <c r="AL101" s="1"/>
      <c r="AM101" s="1"/>
      <c r="AN101" s="1"/>
      <c r="AO101" s="1"/>
      <c r="AP101" s="1"/>
    </row>
    <row r="102" customFormat="false" ht="13.5" hidden="false" customHeight="false" outlineLevel="0" collapsed="false">
      <c r="A102" s="0" t="n">
        <v>97</v>
      </c>
      <c r="Q102" s="157"/>
      <c r="R102" s="157"/>
      <c r="S102" s="185"/>
      <c r="T102" s="159"/>
      <c r="U102" s="160"/>
      <c r="V102" s="161"/>
      <c r="W102" s="183"/>
      <c r="X102" s="163"/>
      <c r="Y102" s="164"/>
      <c r="Z102" s="138"/>
      <c r="AA102" s="138"/>
      <c r="AB102" s="164"/>
      <c r="AC102" s="138"/>
      <c r="AD102" s="165"/>
      <c r="AE102" s="165"/>
      <c r="AG102" s="1"/>
      <c r="AH102" s="1"/>
      <c r="AI102" s="1"/>
      <c r="AJ102" s="1"/>
      <c r="AK102" s="1"/>
      <c r="AL102" s="1"/>
      <c r="AM102" s="1"/>
      <c r="AN102" s="1"/>
      <c r="AO102" s="1"/>
      <c r="AP102" s="1"/>
    </row>
    <row r="103" customFormat="false" ht="13.5" hidden="false" customHeight="false" outlineLevel="0" collapsed="false">
      <c r="A103" s="0" t="n">
        <v>98</v>
      </c>
      <c r="Q103" s="157"/>
      <c r="R103" s="157"/>
      <c r="S103" s="185"/>
      <c r="T103" s="159"/>
      <c r="U103" s="160"/>
      <c r="V103" s="161"/>
      <c r="W103" s="183"/>
      <c r="X103" s="163"/>
      <c r="Y103" s="164"/>
      <c r="Z103" s="138"/>
      <c r="AA103" s="138"/>
      <c r="AB103" s="164"/>
      <c r="AC103" s="138"/>
      <c r="AD103" s="165"/>
      <c r="AE103" s="165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customFormat="false" ht="13.5" hidden="false" customHeight="false" outlineLevel="0" collapsed="false">
      <c r="A104" s="0" t="n">
        <v>99</v>
      </c>
      <c r="Q104" s="157"/>
      <c r="R104" s="157"/>
      <c r="S104" s="185"/>
      <c r="T104" s="159"/>
      <c r="U104" s="160"/>
      <c r="V104" s="161"/>
      <c r="W104" s="183"/>
      <c r="X104" s="163"/>
      <c r="Y104" s="164"/>
      <c r="Z104" s="138"/>
      <c r="AA104" s="138"/>
      <c r="AB104" s="164"/>
      <c r="AC104" s="138"/>
      <c r="AD104" s="165"/>
      <c r="AE104" s="165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customFormat="false" ht="13.5" hidden="false" customHeight="false" outlineLevel="0" collapsed="false">
      <c r="A105" s="0" t="n">
        <v>100</v>
      </c>
      <c r="Q105" s="157"/>
      <c r="R105" s="157"/>
      <c r="S105" s="185"/>
      <c r="T105" s="159"/>
      <c r="U105" s="160"/>
      <c r="V105" s="161"/>
      <c r="W105" s="183"/>
      <c r="X105" s="163"/>
      <c r="Y105" s="164"/>
      <c r="Z105" s="138"/>
      <c r="AA105" s="138"/>
      <c r="AB105" s="164"/>
      <c r="AC105" s="138"/>
      <c r="AD105" s="165"/>
      <c r="AE105" s="165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3.5" hidden="false" customHeight="false" outlineLevel="0" collapsed="false">
      <c r="A106" s="0" t="n">
        <v>101</v>
      </c>
      <c r="Q106" s="157"/>
      <c r="R106" s="157"/>
      <c r="S106" s="185"/>
      <c r="T106" s="159"/>
      <c r="U106" s="160"/>
      <c r="V106" s="161"/>
      <c r="W106" s="183"/>
      <c r="X106" s="163"/>
      <c r="Y106" s="164"/>
      <c r="Z106" s="138"/>
      <c r="AA106" s="138"/>
      <c r="AB106" s="164"/>
      <c r="AC106" s="138"/>
      <c r="AD106" s="165"/>
      <c r="AE106" s="165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customFormat="false" ht="13.5" hidden="false" customHeight="false" outlineLevel="0" collapsed="false">
      <c r="A107" s="0" t="n">
        <v>102</v>
      </c>
      <c r="Q107" s="157"/>
      <c r="R107" s="157"/>
      <c r="S107" s="185"/>
      <c r="T107" s="159"/>
      <c r="U107" s="160"/>
      <c r="V107" s="161"/>
      <c r="W107" s="183"/>
      <c r="X107" s="163"/>
      <c r="Y107" s="164"/>
      <c r="Z107" s="138"/>
      <c r="AA107" s="138"/>
      <c r="AB107" s="164"/>
      <c r="AC107" s="138"/>
      <c r="AD107" s="165"/>
      <c r="AE107" s="165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customFormat="false" ht="13.5" hidden="false" customHeight="false" outlineLevel="0" collapsed="false">
      <c r="A108" s="0" t="n">
        <v>103</v>
      </c>
      <c r="Q108" s="157"/>
      <c r="R108" s="157"/>
      <c r="S108" s="185"/>
      <c r="T108" s="159"/>
      <c r="U108" s="160"/>
      <c r="V108" s="161"/>
      <c r="W108" s="183"/>
      <c r="X108" s="163"/>
      <c r="Y108" s="164"/>
      <c r="Z108" s="138"/>
      <c r="AA108" s="138"/>
      <c r="AB108" s="164"/>
      <c r="AC108" s="138"/>
      <c r="AD108" s="165"/>
      <c r="AE108" s="165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customFormat="false" ht="13.5" hidden="false" customHeight="false" outlineLevel="0" collapsed="false">
      <c r="A109" s="0" t="n">
        <v>104</v>
      </c>
      <c r="Q109" s="157"/>
      <c r="R109" s="157"/>
      <c r="S109" s="185"/>
      <c r="T109" s="159"/>
      <c r="U109" s="160"/>
      <c r="V109" s="161"/>
      <c r="W109" s="183"/>
      <c r="X109" s="163"/>
      <c r="Y109" s="164"/>
      <c r="Z109" s="138"/>
      <c r="AA109" s="138"/>
      <c r="AB109" s="164"/>
      <c r="AC109" s="138"/>
      <c r="AD109" s="165"/>
      <c r="AE109" s="165"/>
      <c r="AG109" s="1"/>
      <c r="AH109" s="1"/>
      <c r="AI109" s="1"/>
      <c r="AJ109" s="1"/>
      <c r="AK109" s="1"/>
      <c r="AL109" s="1"/>
      <c r="AM109" s="1"/>
      <c r="AN109" s="1"/>
      <c r="AO109" s="1"/>
      <c r="AP109" s="1"/>
    </row>
    <row r="110" customFormat="false" ht="13.5" hidden="false" customHeight="false" outlineLevel="0" collapsed="false">
      <c r="A110" s="0" t="n">
        <v>105</v>
      </c>
      <c r="Q110" s="157"/>
      <c r="R110" s="157"/>
      <c r="S110" s="185"/>
      <c r="T110" s="159"/>
      <c r="U110" s="160"/>
      <c r="V110" s="161"/>
      <c r="W110" s="183"/>
      <c r="X110" s="163"/>
      <c r="Y110" s="164"/>
      <c r="Z110" s="138"/>
      <c r="AA110" s="138"/>
      <c r="AB110" s="164"/>
      <c r="AC110" s="138"/>
      <c r="AD110" s="165"/>
      <c r="AE110" s="165"/>
      <c r="AG110" s="1"/>
      <c r="AH110" s="1"/>
      <c r="AI110" s="1"/>
      <c r="AJ110" s="1"/>
      <c r="AK110" s="1"/>
      <c r="AL110" s="1"/>
      <c r="AM110" s="1"/>
      <c r="AN110" s="1"/>
      <c r="AO110" s="1"/>
      <c r="AP110" s="1"/>
    </row>
    <row r="111" customFormat="false" ht="13.5" hidden="false" customHeight="false" outlineLevel="0" collapsed="false">
      <c r="A111" s="0" t="n">
        <v>106</v>
      </c>
      <c r="Q111" s="157"/>
      <c r="R111" s="157"/>
      <c r="S111" s="185"/>
      <c r="T111" s="159"/>
      <c r="U111" s="160"/>
      <c r="V111" s="161"/>
      <c r="W111" s="183"/>
      <c r="X111" s="163"/>
      <c r="Y111" s="164"/>
      <c r="Z111" s="138"/>
      <c r="AA111" s="138"/>
      <c r="AB111" s="164"/>
      <c r="AC111" s="138"/>
      <c r="AD111" s="165"/>
      <c r="AE111" s="165"/>
      <c r="AG111" s="1"/>
      <c r="AH111" s="1"/>
      <c r="AI111" s="1"/>
      <c r="AJ111" s="1"/>
      <c r="AK111" s="1"/>
      <c r="AL111" s="1"/>
      <c r="AM111" s="1"/>
      <c r="AN111" s="1"/>
      <c r="AO111" s="1"/>
      <c r="AP111" s="1"/>
    </row>
    <row r="112" customFormat="false" ht="13.5" hidden="false" customHeight="false" outlineLevel="0" collapsed="false">
      <c r="A112" s="0" t="n">
        <v>107</v>
      </c>
      <c r="Q112" s="157"/>
      <c r="R112" s="157"/>
      <c r="S112" s="185"/>
      <c r="T112" s="159"/>
      <c r="U112" s="160"/>
      <c r="V112" s="161"/>
      <c r="W112" s="183"/>
      <c r="X112" s="163"/>
      <c r="Y112" s="164"/>
      <c r="Z112" s="138"/>
      <c r="AA112" s="138"/>
      <c r="AB112" s="164"/>
      <c r="AC112" s="138"/>
      <c r="AD112" s="165"/>
      <c r="AE112" s="165"/>
      <c r="AG112" s="1"/>
      <c r="AH112" s="1"/>
      <c r="AI112" s="1"/>
      <c r="AJ112" s="1"/>
      <c r="AK112" s="1"/>
      <c r="AL112" s="1"/>
      <c r="AM112" s="1"/>
      <c r="AN112" s="1"/>
      <c r="AO112" s="1"/>
      <c r="AP112" s="1"/>
    </row>
    <row r="113" customFormat="false" ht="13.5" hidden="false" customHeight="false" outlineLevel="0" collapsed="false">
      <c r="A113" s="0" t="n">
        <v>108</v>
      </c>
      <c r="Q113" s="157"/>
      <c r="R113" s="157"/>
      <c r="S113" s="185"/>
      <c r="T113" s="159"/>
      <c r="U113" s="160"/>
      <c r="V113" s="161"/>
      <c r="W113" s="183"/>
      <c r="X113" s="163"/>
      <c r="Y113" s="164"/>
      <c r="Z113" s="138"/>
      <c r="AA113" s="138"/>
      <c r="AB113" s="164"/>
      <c r="AC113" s="138"/>
      <c r="AD113" s="165"/>
      <c r="AE113" s="165"/>
      <c r="AG113" s="1"/>
      <c r="AH113" s="1"/>
      <c r="AI113" s="1"/>
      <c r="AJ113" s="1"/>
      <c r="AK113" s="1"/>
      <c r="AL113" s="1"/>
      <c r="AM113" s="1"/>
      <c r="AN113" s="1"/>
      <c r="AO113" s="1"/>
      <c r="AP113" s="1"/>
    </row>
    <row r="114" customFormat="false" ht="13.5" hidden="false" customHeight="false" outlineLevel="0" collapsed="false">
      <c r="A114" s="0" t="n">
        <v>109</v>
      </c>
      <c r="Q114" s="157"/>
      <c r="R114" s="157"/>
      <c r="S114" s="185"/>
      <c r="T114" s="159"/>
      <c r="U114" s="160"/>
      <c r="V114" s="161"/>
      <c r="W114" s="183"/>
      <c r="X114" s="163"/>
      <c r="Y114" s="164"/>
      <c r="Z114" s="138"/>
      <c r="AA114" s="138"/>
      <c r="AB114" s="164"/>
      <c r="AC114" s="138"/>
      <c r="AD114" s="165"/>
      <c r="AE114" s="165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3.5" hidden="false" customHeight="false" outlineLevel="0" collapsed="false">
      <c r="A115" s="0" t="n">
        <v>110</v>
      </c>
      <c r="Q115" s="157"/>
      <c r="R115" s="157"/>
      <c r="S115" s="185"/>
      <c r="T115" s="159"/>
      <c r="U115" s="160"/>
      <c r="V115" s="161"/>
      <c r="W115" s="183"/>
      <c r="X115" s="163"/>
      <c r="Y115" s="164"/>
      <c r="Z115" s="138"/>
      <c r="AA115" s="138"/>
      <c r="AB115" s="164"/>
      <c r="AC115" s="138"/>
      <c r="AD115" s="165"/>
      <c r="AE115" s="165"/>
      <c r="AG115" s="1"/>
      <c r="AH115" s="1"/>
      <c r="AI115" s="1"/>
      <c r="AJ115" s="1"/>
      <c r="AK115" s="1"/>
      <c r="AL115" s="1"/>
      <c r="AM115" s="1"/>
      <c r="AN115" s="1"/>
      <c r="AO115" s="1"/>
      <c r="AP115" s="1"/>
    </row>
    <row r="116" customFormat="false" ht="13.5" hidden="false" customHeight="false" outlineLevel="0" collapsed="false">
      <c r="A116" s="0" t="n">
        <v>111</v>
      </c>
      <c r="Q116" s="157"/>
      <c r="R116" s="157"/>
      <c r="S116" s="185"/>
      <c r="T116" s="159"/>
      <c r="U116" s="160"/>
      <c r="V116" s="161"/>
      <c r="W116" s="183"/>
      <c r="X116" s="163"/>
      <c r="Y116" s="164"/>
      <c r="Z116" s="138"/>
      <c r="AA116" s="138"/>
      <c r="AB116" s="164"/>
      <c r="AC116" s="138"/>
      <c r="AD116" s="165"/>
      <c r="AE116" s="165"/>
      <c r="AG116" s="1"/>
      <c r="AH116" s="1"/>
      <c r="AI116" s="1"/>
      <c r="AJ116" s="1"/>
      <c r="AK116" s="1"/>
      <c r="AL116" s="1"/>
      <c r="AM116" s="1"/>
      <c r="AN116" s="1"/>
      <c r="AO116" s="1"/>
      <c r="AP116" s="1"/>
    </row>
    <row r="117" customFormat="false" ht="13.5" hidden="false" customHeight="false" outlineLevel="0" collapsed="false">
      <c r="A117" s="0" t="n">
        <v>112</v>
      </c>
      <c r="Q117" s="157"/>
      <c r="R117" s="157"/>
      <c r="S117" s="185"/>
      <c r="T117" s="159"/>
      <c r="U117" s="160"/>
      <c r="V117" s="161"/>
      <c r="W117" s="183"/>
      <c r="X117" s="163"/>
      <c r="Y117" s="164"/>
      <c r="Z117" s="138"/>
      <c r="AA117" s="138"/>
      <c r="AB117" s="164"/>
      <c r="AC117" s="138"/>
      <c r="AD117" s="165"/>
      <c r="AE117" s="165"/>
      <c r="AG117" s="1"/>
      <c r="AH117" s="1"/>
      <c r="AI117" s="1"/>
      <c r="AJ117" s="1"/>
      <c r="AK117" s="1"/>
      <c r="AL117" s="1"/>
      <c r="AM117" s="1"/>
      <c r="AN117" s="1"/>
      <c r="AO117" s="1"/>
      <c r="AP117" s="1"/>
    </row>
    <row r="118" customFormat="false" ht="13.5" hidden="false" customHeight="false" outlineLevel="0" collapsed="false">
      <c r="A118" s="0" t="n">
        <v>113</v>
      </c>
      <c r="Q118" s="157"/>
      <c r="R118" s="157"/>
      <c r="S118" s="185"/>
      <c r="T118" s="159"/>
      <c r="U118" s="160"/>
      <c r="V118" s="161"/>
      <c r="W118" s="183"/>
      <c r="X118" s="163"/>
      <c r="Y118" s="164"/>
      <c r="Z118" s="138"/>
      <c r="AA118" s="138"/>
      <c r="AB118" s="164"/>
      <c r="AC118" s="138"/>
      <c r="AD118" s="165"/>
      <c r="AE118" s="165"/>
      <c r="AG118" s="1"/>
      <c r="AH118" s="1"/>
      <c r="AI118" s="1"/>
      <c r="AJ118" s="1"/>
      <c r="AK118" s="1"/>
      <c r="AL118" s="1"/>
      <c r="AM118" s="1"/>
      <c r="AN118" s="1"/>
      <c r="AO118" s="1"/>
      <c r="AP118" s="1"/>
    </row>
    <row r="119" customFormat="false" ht="13.5" hidden="false" customHeight="false" outlineLevel="0" collapsed="false">
      <c r="A119" s="0" t="n">
        <v>114</v>
      </c>
      <c r="Q119" s="157"/>
      <c r="R119" s="157"/>
      <c r="S119" s="185"/>
      <c r="T119" s="159"/>
      <c r="U119" s="160"/>
      <c r="V119" s="161"/>
      <c r="W119" s="183"/>
      <c r="X119" s="163"/>
      <c r="Y119" s="164"/>
      <c r="Z119" s="138"/>
      <c r="AA119" s="138"/>
      <c r="AB119" s="164"/>
      <c r="AC119" s="138"/>
      <c r="AD119" s="165"/>
      <c r="AE119" s="165"/>
      <c r="AG119" s="1"/>
      <c r="AH119" s="1"/>
      <c r="AI119" s="1"/>
      <c r="AJ119" s="1"/>
      <c r="AK119" s="1"/>
      <c r="AL119" s="1"/>
      <c r="AM119" s="1"/>
      <c r="AN119" s="1"/>
      <c r="AO119" s="1"/>
      <c r="AP119" s="1"/>
    </row>
    <row r="120" customFormat="false" ht="13.5" hidden="false" customHeight="false" outlineLevel="0" collapsed="false">
      <c r="A120" s="0" t="n">
        <v>115</v>
      </c>
      <c r="Q120" s="157"/>
      <c r="R120" s="157"/>
      <c r="S120" s="185"/>
      <c r="T120" s="159"/>
      <c r="U120" s="160"/>
      <c r="V120" s="161"/>
      <c r="W120" s="183"/>
      <c r="X120" s="163"/>
      <c r="Y120" s="164"/>
      <c r="Z120" s="138"/>
      <c r="AA120" s="138"/>
      <c r="AB120" s="164"/>
      <c r="AC120" s="138"/>
      <c r="AD120" s="165"/>
      <c r="AE120" s="165"/>
      <c r="AG120" s="1"/>
      <c r="AH120" s="1"/>
      <c r="AI120" s="1"/>
      <c r="AJ120" s="1"/>
      <c r="AK120" s="1"/>
      <c r="AL120" s="1"/>
      <c r="AM120" s="1"/>
      <c r="AN120" s="1"/>
      <c r="AO120" s="1"/>
      <c r="AP120" s="1"/>
    </row>
    <row r="121" customFormat="false" ht="13.5" hidden="false" customHeight="false" outlineLevel="0" collapsed="false">
      <c r="A121" s="0" t="n">
        <v>116</v>
      </c>
      <c r="Q121" s="157"/>
      <c r="R121" s="157"/>
      <c r="S121" s="185"/>
      <c r="T121" s="159"/>
      <c r="U121" s="160"/>
      <c r="V121" s="161"/>
      <c r="W121" s="183"/>
      <c r="X121" s="163"/>
      <c r="Y121" s="164"/>
      <c r="Z121" s="138"/>
      <c r="AA121" s="138"/>
      <c r="AB121" s="164"/>
      <c r="AC121" s="138"/>
      <c r="AD121" s="165"/>
      <c r="AE121" s="165"/>
      <c r="AG121" s="1"/>
      <c r="AH121" s="1"/>
      <c r="AI121" s="1"/>
      <c r="AJ121" s="1"/>
      <c r="AK121" s="1"/>
      <c r="AL121" s="1"/>
      <c r="AM121" s="1"/>
      <c r="AN121" s="1"/>
      <c r="AO121" s="1"/>
      <c r="AP121" s="1"/>
    </row>
    <row r="122" customFormat="false" ht="13.5" hidden="false" customHeight="false" outlineLevel="0" collapsed="false">
      <c r="A122" s="0" t="n">
        <v>117</v>
      </c>
      <c r="Q122" s="157"/>
      <c r="R122" s="157"/>
      <c r="S122" s="185"/>
      <c r="T122" s="159"/>
      <c r="U122" s="160"/>
      <c r="V122" s="161"/>
      <c r="W122" s="183"/>
      <c r="X122" s="163"/>
      <c r="Y122" s="164"/>
      <c r="Z122" s="138"/>
      <c r="AA122" s="138"/>
      <c r="AB122" s="164"/>
      <c r="AC122" s="138"/>
      <c r="AD122" s="165"/>
      <c r="AE122" s="165"/>
      <c r="AG122" s="1"/>
      <c r="AH122" s="1"/>
      <c r="AI122" s="1"/>
      <c r="AJ122" s="1"/>
      <c r="AK122" s="1"/>
      <c r="AL122" s="1"/>
      <c r="AM122" s="1"/>
      <c r="AN122" s="1"/>
      <c r="AO122" s="1"/>
      <c r="AP122" s="1"/>
    </row>
    <row r="123" customFormat="false" ht="13.5" hidden="false" customHeight="false" outlineLevel="0" collapsed="false">
      <c r="A123" s="0" t="n">
        <v>118</v>
      </c>
      <c r="Q123" s="157"/>
      <c r="R123" s="157"/>
      <c r="S123" s="185"/>
      <c r="T123" s="159"/>
      <c r="U123" s="160"/>
      <c r="V123" s="161"/>
      <c r="W123" s="183"/>
      <c r="X123" s="163"/>
      <c r="Y123" s="164"/>
      <c r="Z123" s="138"/>
      <c r="AA123" s="138"/>
      <c r="AB123" s="164"/>
      <c r="AC123" s="138"/>
      <c r="AD123" s="165"/>
      <c r="AE123" s="165"/>
      <c r="AG123" s="1"/>
      <c r="AH123" s="1"/>
      <c r="AI123" s="1"/>
      <c r="AJ123" s="1"/>
      <c r="AK123" s="1"/>
      <c r="AL123" s="1"/>
      <c r="AM123" s="1"/>
      <c r="AN123" s="1"/>
      <c r="AO123" s="1"/>
      <c r="AP123" s="1"/>
    </row>
    <row r="124" customFormat="false" ht="13.5" hidden="false" customHeight="false" outlineLevel="0" collapsed="false">
      <c r="A124" s="0" t="n">
        <v>119</v>
      </c>
      <c r="Q124" s="157"/>
      <c r="R124" s="157"/>
      <c r="S124" s="185"/>
      <c r="T124" s="159"/>
      <c r="U124" s="160"/>
      <c r="V124" s="161"/>
      <c r="W124" s="183"/>
      <c r="X124" s="163"/>
      <c r="Y124" s="164"/>
      <c r="Z124" s="138"/>
      <c r="AA124" s="138"/>
      <c r="AB124" s="164"/>
      <c r="AC124" s="138"/>
      <c r="AD124" s="165"/>
      <c r="AE124" s="165"/>
      <c r="AG124" s="1"/>
      <c r="AH124" s="1"/>
      <c r="AI124" s="1"/>
      <c r="AJ124" s="1"/>
      <c r="AK124" s="1"/>
      <c r="AL124" s="1"/>
      <c r="AM124" s="1"/>
      <c r="AN124" s="1"/>
      <c r="AO124" s="1"/>
      <c r="AP124" s="1"/>
    </row>
    <row r="125" customFormat="false" ht="13.5" hidden="false" customHeight="false" outlineLevel="0" collapsed="false">
      <c r="A125" s="0" t="n">
        <v>120</v>
      </c>
      <c r="Q125" s="157"/>
      <c r="R125" s="157"/>
      <c r="S125" s="185"/>
      <c r="T125" s="159"/>
      <c r="U125" s="160"/>
      <c r="V125" s="161"/>
      <c r="W125" s="183"/>
      <c r="X125" s="163"/>
      <c r="Y125" s="164"/>
      <c r="Z125" s="138"/>
      <c r="AA125" s="138"/>
      <c r="AB125" s="164"/>
      <c r="AC125" s="138"/>
      <c r="AD125" s="165"/>
      <c r="AE125" s="165"/>
      <c r="AG125" s="1"/>
      <c r="AH125" s="1"/>
      <c r="AI125" s="1"/>
      <c r="AJ125" s="1"/>
      <c r="AK125" s="1"/>
      <c r="AL125" s="1"/>
      <c r="AM125" s="1"/>
      <c r="AN125" s="1"/>
      <c r="AO125" s="1"/>
      <c r="AP125" s="1"/>
    </row>
    <row r="126" customFormat="false" ht="13.5" hidden="false" customHeight="false" outlineLevel="0" collapsed="false">
      <c r="A126" s="0" t="n">
        <v>121</v>
      </c>
      <c r="Q126" s="157"/>
      <c r="R126" s="157"/>
      <c r="S126" s="185"/>
      <c r="T126" s="159"/>
      <c r="U126" s="160"/>
      <c r="V126" s="161"/>
      <c r="W126" s="183"/>
      <c r="X126" s="163"/>
      <c r="Y126" s="164"/>
      <c r="Z126" s="138"/>
      <c r="AA126" s="138"/>
      <c r="AB126" s="164"/>
      <c r="AC126" s="138"/>
      <c r="AD126" s="165"/>
      <c r="AE126" s="165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3.5" hidden="false" customHeight="false" outlineLevel="0" collapsed="false">
      <c r="A127" s="0" t="n">
        <v>122</v>
      </c>
      <c r="Q127" s="157"/>
      <c r="R127" s="157"/>
      <c r="S127" s="185"/>
      <c r="T127" s="159"/>
      <c r="U127" s="160"/>
      <c r="V127" s="161"/>
      <c r="W127" s="183"/>
      <c r="X127" s="163"/>
      <c r="Y127" s="164"/>
      <c r="Z127" s="138"/>
      <c r="AA127" s="138"/>
      <c r="AB127" s="164"/>
      <c r="AC127" s="138"/>
      <c r="AD127" s="165"/>
      <c r="AE127" s="165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3.5" hidden="false" customHeight="false" outlineLevel="0" collapsed="false">
      <c r="A128" s="0" t="n">
        <v>123</v>
      </c>
      <c r="Q128" s="157"/>
      <c r="R128" s="157"/>
      <c r="S128" s="185"/>
      <c r="T128" s="159"/>
      <c r="U128" s="160"/>
      <c r="V128" s="161"/>
      <c r="W128" s="183"/>
      <c r="X128" s="163"/>
      <c r="Y128" s="164"/>
      <c r="Z128" s="138"/>
      <c r="AA128" s="138"/>
      <c r="AB128" s="164"/>
      <c r="AC128" s="138"/>
      <c r="AD128" s="165"/>
      <c r="AE128" s="165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3.5" hidden="false" customHeight="false" outlineLevel="0" collapsed="false">
      <c r="A129" s="0" t="n">
        <v>124</v>
      </c>
      <c r="Q129" s="157"/>
      <c r="R129" s="157"/>
      <c r="S129" s="185"/>
      <c r="T129" s="159"/>
      <c r="U129" s="160"/>
      <c r="V129" s="161"/>
      <c r="W129" s="183"/>
      <c r="X129" s="163"/>
      <c r="Y129" s="164"/>
      <c r="Z129" s="138"/>
      <c r="AA129" s="138"/>
      <c r="AB129" s="164"/>
      <c r="AC129" s="138"/>
      <c r="AD129" s="165"/>
      <c r="AE129" s="165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3.5" hidden="false" customHeight="false" outlineLevel="0" collapsed="false">
      <c r="A130" s="0" t="n">
        <v>125</v>
      </c>
      <c r="Q130" s="157"/>
      <c r="R130" s="157"/>
      <c r="S130" s="185"/>
      <c r="T130" s="159"/>
      <c r="U130" s="160"/>
      <c r="V130" s="161"/>
      <c r="W130" s="183"/>
      <c r="X130" s="163"/>
      <c r="Y130" s="164"/>
      <c r="Z130" s="138"/>
      <c r="AA130" s="138"/>
      <c r="AB130" s="164"/>
      <c r="AC130" s="138"/>
      <c r="AD130" s="165"/>
      <c r="AE130" s="165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3.5" hidden="false" customHeight="false" outlineLevel="0" collapsed="false">
      <c r="A131" s="0" t="n">
        <v>126</v>
      </c>
      <c r="Q131" s="157"/>
      <c r="R131" s="157"/>
      <c r="S131" s="185"/>
      <c r="T131" s="159"/>
      <c r="U131" s="160"/>
      <c r="V131" s="161"/>
      <c r="W131" s="183"/>
      <c r="X131" s="163"/>
      <c r="Y131" s="164"/>
      <c r="Z131" s="138"/>
      <c r="AA131" s="138"/>
      <c r="AB131" s="164"/>
      <c r="AC131" s="138"/>
      <c r="AD131" s="165"/>
      <c r="AE131" s="165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3.5" hidden="false" customHeight="false" outlineLevel="0" collapsed="false">
      <c r="A132" s="0" t="n">
        <v>127</v>
      </c>
      <c r="Q132" s="157"/>
      <c r="R132" s="157"/>
      <c r="S132" s="185"/>
      <c r="T132" s="159"/>
      <c r="U132" s="160"/>
      <c r="V132" s="161"/>
      <c r="W132" s="183"/>
      <c r="X132" s="163"/>
      <c r="Y132" s="164"/>
      <c r="Z132" s="138"/>
      <c r="AA132" s="138"/>
      <c r="AB132" s="164"/>
      <c r="AC132" s="138"/>
      <c r="AD132" s="165"/>
      <c r="AE132" s="165"/>
      <c r="AG132" s="1"/>
      <c r="AH132" s="1"/>
      <c r="AI132" s="1"/>
      <c r="AJ132" s="1"/>
      <c r="AK132" s="1"/>
      <c r="AL132" s="1"/>
      <c r="AM132" s="1"/>
      <c r="AN132" s="1"/>
      <c r="AO132" s="1"/>
      <c r="AP132" s="1"/>
    </row>
    <row r="133" customFormat="false" ht="13.5" hidden="false" customHeight="false" outlineLevel="0" collapsed="false">
      <c r="A133" s="0" t="n">
        <v>128</v>
      </c>
      <c r="Q133" s="157"/>
      <c r="R133" s="157"/>
      <c r="S133" s="185"/>
      <c r="T133" s="159"/>
      <c r="U133" s="160"/>
      <c r="V133" s="161"/>
      <c r="W133" s="183"/>
      <c r="X133" s="163"/>
      <c r="Y133" s="164"/>
      <c r="Z133" s="138"/>
      <c r="AA133" s="138"/>
      <c r="AB133" s="164"/>
      <c r="AC133" s="138"/>
      <c r="AD133" s="165"/>
      <c r="AE133" s="165"/>
      <c r="AG133" s="1"/>
      <c r="AH133" s="1"/>
      <c r="AI133" s="1"/>
      <c r="AJ133" s="1"/>
      <c r="AK133" s="1"/>
      <c r="AL133" s="1"/>
      <c r="AM133" s="1"/>
      <c r="AN133" s="1"/>
      <c r="AO133" s="1"/>
      <c r="AP133" s="1"/>
    </row>
    <row r="134" customFormat="false" ht="13.5" hidden="false" customHeight="false" outlineLevel="0" collapsed="false">
      <c r="A134" s="0" t="n">
        <v>129</v>
      </c>
      <c r="Q134" s="157"/>
      <c r="R134" s="157"/>
      <c r="S134" s="185"/>
      <c r="T134" s="159"/>
      <c r="U134" s="160"/>
      <c r="V134" s="161"/>
      <c r="W134" s="183"/>
      <c r="X134" s="163"/>
      <c r="Y134" s="164"/>
      <c r="Z134" s="138"/>
      <c r="AA134" s="138"/>
      <c r="AB134" s="164"/>
      <c r="AC134" s="138"/>
      <c r="AD134" s="165"/>
      <c r="AE134" s="165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3.5" hidden="false" customHeight="false" outlineLevel="0" collapsed="false">
      <c r="A135" s="0" t="n">
        <v>130</v>
      </c>
      <c r="Q135" s="157"/>
      <c r="R135" s="157"/>
      <c r="S135" s="185"/>
      <c r="T135" s="159"/>
      <c r="U135" s="160"/>
      <c r="V135" s="161"/>
      <c r="W135" s="183"/>
      <c r="X135" s="163"/>
      <c r="Y135" s="164"/>
      <c r="Z135" s="138"/>
      <c r="AA135" s="138"/>
      <c r="AB135" s="164"/>
      <c r="AC135" s="138"/>
      <c r="AD135" s="165"/>
      <c r="AE135" s="165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3.5" hidden="false" customHeight="false" outlineLevel="0" collapsed="false">
      <c r="A136" s="0" t="n">
        <v>131</v>
      </c>
      <c r="Q136" s="157"/>
      <c r="R136" s="157"/>
      <c r="S136" s="185"/>
      <c r="T136" s="159"/>
      <c r="U136" s="160"/>
      <c r="V136" s="161"/>
      <c r="W136" s="183"/>
      <c r="X136" s="163"/>
      <c r="Y136" s="164"/>
      <c r="Z136" s="138"/>
      <c r="AA136" s="138"/>
      <c r="AB136" s="164"/>
      <c r="AC136" s="138"/>
      <c r="AD136" s="165"/>
      <c r="AE136" s="165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3.5" hidden="false" customHeight="false" outlineLevel="0" collapsed="false">
      <c r="A137" s="0" t="n">
        <v>132</v>
      </c>
      <c r="Q137" s="157"/>
      <c r="R137" s="157"/>
      <c r="S137" s="185"/>
      <c r="T137" s="159"/>
      <c r="U137" s="160"/>
      <c r="V137" s="161"/>
      <c r="W137" s="183"/>
      <c r="X137" s="163"/>
      <c r="Y137" s="164"/>
      <c r="Z137" s="138"/>
      <c r="AA137" s="138"/>
      <c r="AB137" s="164"/>
      <c r="AC137" s="138"/>
      <c r="AD137" s="165"/>
      <c r="AE137" s="165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3.5" hidden="false" customHeight="false" outlineLevel="0" collapsed="false">
      <c r="A138" s="0" t="n">
        <v>133</v>
      </c>
      <c r="Q138" s="157"/>
      <c r="R138" s="157"/>
      <c r="S138" s="185"/>
      <c r="T138" s="159"/>
      <c r="U138" s="160"/>
      <c r="V138" s="161"/>
      <c r="W138" s="183"/>
      <c r="X138" s="163"/>
      <c r="Y138" s="164"/>
      <c r="Z138" s="138"/>
      <c r="AA138" s="138"/>
      <c r="AB138" s="164"/>
      <c r="AC138" s="138"/>
      <c r="AD138" s="165"/>
      <c r="AE138" s="165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3.5" hidden="false" customHeight="false" outlineLevel="0" collapsed="false">
      <c r="A139" s="0" t="n">
        <v>134</v>
      </c>
      <c r="Q139" s="157"/>
      <c r="R139" s="157"/>
      <c r="S139" s="185"/>
      <c r="T139" s="159"/>
      <c r="U139" s="160"/>
      <c r="V139" s="161"/>
      <c r="W139" s="183"/>
      <c r="X139" s="163"/>
      <c r="Y139" s="164"/>
      <c r="Z139" s="138"/>
      <c r="AA139" s="138"/>
      <c r="AB139" s="164"/>
      <c r="AC139" s="138"/>
      <c r="AD139" s="165"/>
      <c r="AE139" s="165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3.5" hidden="false" customHeight="false" outlineLevel="0" collapsed="false">
      <c r="A140" s="0" t="n">
        <v>135</v>
      </c>
      <c r="Q140" s="157"/>
      <c r="R140" s="157"/>
      <c r="S140" s="185"/>
      <c r="T140" s="159"/>
      <c r="U140" s="160"/>
      <c r="V140" s="161"/>
      <c r="W140" s="183"/>
      <c r="X140" s="163"/>
      <c r="Y140" s="164"/>
      <c r="Z140" s="138"/>
      <c r="AA140" s="138"/>
      <c r="AB140" s="164"/>
      <c r="AC140" s="138"/>
      <c r="AD140" s="165"/>
      <c r="AE140" s="165"/>
    </row>
    <row r="141" customFormat="false" ht="13.5" hidden="false" customHeight="false" outlineLevel="0" collapsed="false">
      <c r="A141" s="0" t="n">
        <v>136</v>
      </c>
      <c r="Q141" s="157"/>
      <c r="R141" s="157"/>
      <c r="S141" s="185"/>
      <c r="T141" s="159"/>
      <c r="U141" s="160"/>
      <c r="V141" s="161"/>
      <c r="W141" s="183"/>
      <c r="X141" s="163"/>
      <c r="Y141" s="164"/>
      <c r="Z141" s="138"/>
      <c r="AA141" s="138"/>
      <c r="AB141" s="164"/>
      <c r="AC141" s="138"/>
      <c r="AD141" s="165"/>
      <c r="AE141" s="165"/>
    </row>
    <row r="142" customFormat="false" ht="13.5" hidden="false" customHeight="false" outlineLevel="0" collapsed="false">
      <c r="A142" s="0" t="n">
        <v>137</v>
      </c>
      <c r="Q142" s="157"/>
      <c r="R142" s="157"/>
      <c r="S142" s="185"/>
      <c r="T142" s="159"/>
      <c r="U142" s="160"/>
      <c r="V142" s="161"/>
      <c r="W142" s="183"/>
      <c r="X142" s="163"/>
      <c r="Y142" s="164"/>
      <c r="Z142" s="138"/>
      <c r="AA142" s="138"/>
      <c r="AB142" s="164"/>
      <c r="AC142" s="138"/>
      <c r="AD142" s="165"/>
      <c r="AE142" s="165"/>
    </row>
    <row r="143" customFormat="false" ht="13.5" hidden="false" customHeight="false" outlineLevel="0" collapsed="false">
      <c r="A143" s="0" t="n">
        <v>138</v>
      </c>
      <c r="Q143" s="157"/>
      <c r="R143" s="157"/>
      <c r="S143" s="185"/>
      <c r="T143" s="159"/>
      <c r="U143" s="160"/>
      <c r="V143" s="161"/>
      <c r="W143" s="183"/>
      <c r="X143" s="163"/>
      <c r="Y143" s="164"/>
      <c r="Z143" s="138"/>
      <c r="AA143" s="138"/>
      <c r="AB143" s="164"/>
      <c r="AC143" s="138"/>
      <c r="AD143" s="165"/>
      <c r="AE143" s="165"/>
    </row>
    <row r="144" customFormat="false" ht="13.5" hidden="false" customHeight="false" outlineLevel="0" collapsed="false">
      <c r="A144" s="0" t="n">
        <v>139</v>
      </c>
      <c r="Q144" s="157"/>
      <c r="R144" s="157"/>
      <c r="S144" s="185"/>
      <c r="T144" s="159"/>
      <c r="U144" s="160"/>
      <c r="V144" s="161"/>
      <c r="W144" s="183"/>
      <c r="X144" s="163"/>
      <c r="Y144" s="164"/>
      <c r="Z144" s="138"/>
      <c r="AA144" s="138"/>
      <c r="AB144" s="164"/>
      <c r="AC144" s="138"/>
      <c r="AD144" s="165"/>
      <c r="AE144" s="165"/>
    </row>
    <row r="145" customFormat="false" ht="13.5" hidden="false" customHeight="false" outlineLevel="0" collapsed="false">
      <c r="A145" s="0" t="n">
        <v>140</v>
      </c>
      <c r="Q145" s="157"/>
      <c r="R145" s="157"/>
      <c r="S145" s="185"/>
      <c r="T145" s="159"/>
      <c r="U145" s="160"/>
      <c r="V145" s="161"/>
      <c r="W145" s="183"/>
      <c r="X145" s="163"/>
      <c r="Y145" s="164"/>
      <c r="Z145" s="138"/>
      <c r="AA145" s="138"/>
      <c r="AB145" s="164"/>
      <c r="AC145" s="138"/>
      <c r="AD145" s="165"/>
      <c r="AE145" s="165"/>
    </row>
    <row r="146" customFormat="false" ht="13.5" hidden="false" customHeight="false" outlineLevel="0" collapsed="false">
      <c r="A146" s="0" t="n">
        <v>141</v>
      </c>
      <c r="Q146" s="157"/>
      <c r="R146" s="157"/>
      <c r="S146" s="185"/>
      <c r="T146" s="159"/>
      <c r="U146" s="160"/>
      <c r="V146" s="161"/>
      <c r="W146" s="183"/>
      <c r="X146" s="163"/>
      <c r="Y146" s="164"/>
      <c r="Z146" s="138"/>
      <c r="AA146" s="138"/>
      <c r="AB146" s="164"/>
      <c r="AC146" s="138"/>
      <c r="AD146" s="165"/>
      <c r="AE146" s="165"/>
    </row>
    <row r="147" customFormat="false" ht="13.5" hidden="false" customHeight="false" outlineLevel="0" collapsed="false">
      <c r="A147" s="0" t="n">
        <v>142</v>
      </c>
      <c r="Q147" s="157"/>
      <c r="R147" s="157"/>
      <c r="S147" s="185"/>
      <c r="T147" s="159"/>
      <c r="U147" s="160"/>
      <c r="V147" s="161"/>
      <c r="W147" s="183"/>
      <c r="X147" s="163"/>
      <c r="Y147" s="164"/>
      <c r="Z147" s="138"/>
      <c r="AA147" s="138"/>
      <c r="AB147" s="164"/>
      <c r="AC147" s="138"/>
      <c r="AD147" s="165"/>
      <c r="AE147" s="165"/>
    </row>
    <row r="148" customFormat="false" ht="13.5" hidden="false" customHeight="false" outlineLevel="0" collapsed="false">
      <c r="A148" s="0" t="n">
        <v>143</v>
      </c>
      <c r="Q148" s="157"/>
      <c r="R148" s="157"/>
      <c r="S148" s="185"/>
      <c r="T148" s="159"/>
      <c r="U148" s="160"/>
      <c r="V148" s="161"/>
      <c r="W148" s="183"/>
      <c r="X148" s="163"/>
      <c r="Y148" s="164"/>
      <c r="Z148" s="138"/>
      <c r="AA148" s="138"/>
      <c r="AB148" s="164"/>
      <c r="AC148" s="138"/>
      <c r="AD148" s="165"/>
      <c r="AE148" s="165"/>
    </row>
    <row r="149" customFormat="false" ht="13.5" hidden="false" customHeight="false" outlineLevel="0" collapsed="false">
      <c r="A149" s="0" t="n">
        <v>144</v>
      </c>
      <c r="Q149" s="157"/>
      <c r="R149" s="157"/>
      <c r="S149" s="185"/>
      <c r="T149" s="159"/>
      <c r="U149" s="160"/>
      <c r="V149" s="161"/>
      <c r="W149" s="183"/>
      <c r="X149" s="163"/>
      <c r="Y149" s="164"/>
      <c r="Z149" s="138"/>
      <c r="AA149" s="138"/>
      <c r="AB149" s="164"/>
      <c r="AC149" s="138"/>
      <c r="AD149" s="165"/>
      <c r="AE149" s="165"/>
    </row>
    <row r="150" customFormat="false" ht="13.5" hidden="false" customHeight="false" outlineLevel="0" collapsed="false">
      <c r="A150" s="0" t="n">
        <v>145</v>
      </c>
      <c r="Q150" s="157"/>
      <c r="R150" s="157"/>
      <c r="S150" s="185"/>
      <c r="T150" s="159"/>
      <c r="U150" s="160"/>
      <c r="V150" s="161"/>
      <c r="W150" s="183"/>
      <c r="X150" s="163"/>
      <c r="Y150" s="164"/>
      <c r="Z150" s="138"/>
      <c r="AA150" s="138"/>
      <c r="AB150" s="164"/>
      <c r="AC150" s="138"/>
      <c r="AD150" s="165"/>
      <c r="AE150" s="165"/>
    </row>
    <row r="151" customFormat="false" ht="13.5" hidden="false" customHeight="false" outlineLevel="0" collapsed="false">
      <c r="A151" s="0" t="n">
        <v>146</v>
      </c>
      <c r="Q151" s="157"/>
      <c r="R151" s="157"/>
      <c r="S151" s="185"/>
      <c r="T151" s="159"/>
      <c r="U151" s="160"/>
      <c r="V151" s="161"/>
      <c r="W151" s="183"/>
      <c r="X151" s="163"/>
      <c r="Y151" s="164"/>
      <c r="Z151" s="138"/>
      <c r="AA151" s="138"/>
      <c r="AB151" s="164"/>
      <c r="AC151" s="138"/>
      <c r="AD151" s="165"/>
      <c r="AE151" s="165"/>
    </row>
    <row r="152" customFormat="false" ht="13.5" hidden="false" customHeight="false" outlineLevel="0" collapsed="false">
      <c r="A152" s="0" t="n">
        <v>147</v>
      </c>
      <c r="Q152" s="157"/>
      <c r="R152" s="157"/>
      <c r="S152" s="185"/>
      <c r="T152" s="159"/>
      <c r="U152" s="160"/>
      <c r="V152" s="161"/>
      <c r="W152" s="183"/>
      <c r="X152" s="163"/>
      <c r="Y152" s="164"/>
      <c r="Z152" s="138"/>
      <c r="AA152" s="138"/>
      <c r="AB152" s="164"/>
      <c r="AC152" s="138"/>
      <c r="AD152" s="165"/>
      <c r="AE152" s="165"/>
    </row>
    <row r="153" customFormat="false" ht="13.5" hidden="false" customHeight="false" outlineLevel="0" collapsed="false">
      <c r="A153" s="0" t="n">
        <v>148</v>
      </c>
      <c r="Q153" s="157"/>
      <c r="R153" s="157"/>
      <c r="S153" s="185"/>
      <c r="T153" s="159"/>
      <c r="U153" s="160"/>
      <c r="V153" s="161"/>
      <c r="W153" s="183"/>
      <c r="X153" s="163"/>
      <c r="Y153" s="164"/>
      <c r="Z153" s="138"/>
      <c r="AA153" s="138"/>
      <c r="AB153" s="164"/>
      <c r="AC153" s="138"/>
      <c r="AD153" s="165"/>
      <c r="AE153" s="165"/>
    </row>
    <row r="154" customFormat="false" ht="13.5" hidden="false" customHeight="false" outlineLevel="0" collapsed="false">
      <c r="A154" s="0" t="n">
        <v>149</v>
      </c>
      <c r="Q154" s="157"/>
      <c r="R154" s="157"/>
      <c r="S154" s="185"/>
      <c r="T154" s="159"/>
      <c r="U154" s="160"/>
      <c r="V154" s="161"/>
      <c r="W154" s="183"/>
      <c r="X154" s="163"/>
      <c r="Y154" s="164"/>
      <c r="Z154" s="138"/>
      <c r="AA154" s="138"/>
      <c r="AB154" s="164"/>
      <c r="AC154" s="138"/>
      <c r="AD154" s="165"/>
      <c r="AE154" s="165"/>
    </row>
    <row r="155" customFormat="false" ht="13.5" hidden="false" customHeight="false" outlineLevel="0" collapsed="false">
      <c r="A155" s="0" t="n">
        <v>150</v>
      </c>
      <c r="Q155" s="157"/>
      <c r="R155" s="157"/>
      <c r="S155" s="185"/>
      <c r="T155" s="159"/>
      <c r="U155" s="160"/>
      <c r="V155" s="161"/>
      <c r="W155" s="183"/>
      <c r="X155" s="163"/>
      <c r="Y155" s="164"/>
      <c r="Z155" s="138"/>
      <c r="AA155" s="138"/>
      <c r="AB155" s="164"/>
      <c r="AC155" s="138"/>
      <c r="AD155" s="165"/>
      <c r="AE155" s="165"/>
    </row>
    <row r="156" customFormat="false" ht="13.5" hidden="false" customHeight="false" outlineLevel="0" collapsed="false">
      <c r="A156" s="0" t="n">
        <v>151</v>
      </c>
      <c r="Q156" s="157"/>
      <c r="R156" s="157"/>
      <c r="S156" s="185"/>
      <c r="T156" s="159"/>
      <c r="U156" s="160"/>
      <c r="V156" s="161"/>
      <c r="W156" s="183"/>
      <c r="X156" s="163"/>
      <c r="Y156" s="164"/>
      <c r="Z156" s="138"/>
      <c r="AA156" s="138"/>
      <c r="AB156" s="164"/>
      <c r="AC156" s="138"/>
      <c r="AD156" s="165"/>
      <c r="AE156" s="165"/>
    </row>
    <row r="157" customFormat="false" ht="13.5" hidden="false" customHeight="false" outlineLevel="0" collapsed="false">
      <c r="A157" s="0" t="n">
        <v>152</v>
      </c>
      <c r="Q157" s="157"/>
      <c r="R157" s="157"/>
      <c r="S157" s="185"/>
      <c r="T157" s="159"/>
      <c r="U157" s="160"/>
      <c r="V157" s="161"/>
      <c r="W157" s="183"/>
      <c r="X157" s="163"/>
      <c r="Y157" s="164"/>
      <c r="Z157" s="138"/>
      <c r="AA157" s="138"/>
      <c r="AB157" s="164"/>
      <c r="AC157" s="138"/>
      <c r="AD157" s="165"/>
      <c r="AE157" s="165"/>
    </row>
    <row r="158" customFormat="false" ht="13.5" hidden="false" customHeight="false" outlineLevel="0" collapsed="false">
      <c r="A158" s="0" t="n">
        <v>153</v>
      </c>
      <c r="Q158" s="157"/>
      <c r="R158" s="157"/>
      <c r="S158" s="185"/>
      <c r="T158" s="159"/>
      <c r="U158" s="160"/>
      <c r="V158" s="161"/>
      <c r="W158" s="183"/>
      <c r="X158" s="163"/>
      <c r="Y158" s="164"/>
      <c r="Z158" s="138"/>
      <c r="AA158" s="138"/>
      <c r="AB158" s="164"/>
      <c r="AC158" s="138"/>
      <c r="AD158" s="165"/>
      <c r="AE158" s="165"/>
    </row>
    <row r="159" customFormat="false" ht="13.5" hidden="false" customHeight="false" outlineLevel="0" collapsed="false">
      <c r="A159" s="0" t="n">
        <v>154</v>
      </c>
      <c r="Q159" s="157"/>
      <c r="R159" s="157"/>
      <c r="S159" s="185"/>
      <c r="T159" s="159"/>
      <c r="U159" s="160"/>
      <c r="V159" s="161"/>
      <c r="W159" s="183"/>
      <c r="X159" s="163"/>
      <c r="Y159" s="164"/>
      <c r="Z159" s="138"/>
      <c r="AA159" s="138"/>
      <c r="AB159" s="164"/>
      <c r="AC159" s="138"/>
      <c r="AD159" s="165"/>
      <c r="AE159" s="165"/>
    </row>
    <row r="160" customFormat="false" ht="13.5" hidden="false" customHeight="false" outlineLevel="0" collapsed="false">
      <c r="A160" s="0" t="n">
        <v>155</v>
      </c>
      <c r="Q160" s="157"/>
      <c r="R160" s="157"/>
      <c r="S160" s="185"/>
      <c r="T160" s="159"/>
      <c r="U160" s="160"/>
      <c r="V160" s="161"/>
      <c r="W160" s="183"/>
      <c r="X160" s="163"/>
      <c r="Y160" s="164"/>
      <c r="Z160" s="138"/>
      <c r="AA160" s="138"/>
      <c r="AB160" s="164"/>
      <c r="AC160" s="138"/>
      <c r="AD160" s="165"/>
      <c r="AE160" s="165"/>
    </row>
    <row r="161" customFormat="false" ht="13.5" hidden="false" customHeight="false" outlineLevel="0" collapsed="false">
      <c r="A161" s="0" t="n">
        <v>156</v>
      </c>
      <c r="Q161" s="157"/>
      <c r="R161" s="157"/>
      <c r="S161" s="185"/>
      <c r="T161" s="159"/>
      <c r="U161" s="160"/>
      <c r="V161" s="161"/>
      <c r="W161" s="183"/>
      <c r="X161" s="163"/>
      <c r="Y161" s="164"/>
      <c r="Z161" s="138"/>
      <c r="AA161" s="138"/>
      <c r="AB161" s="164"/>
      <c r="AC161" s="138"/>
      <c r="AD161" s="165"/>
      <c r="AE161" s="165"/>
    </row>
    <row r="162" customFormat="false" ht="13.5" hidden="false" customHeight="false" outlineLevel="0" collapsed="false">
      <c r="A162" s="0" t="n">
        <v>157</v>
      </c>
      <c r="Q162" s="157"/>
      <c r="R162" s="157"/>
      <c r="S162" s="185"/>
      <c r="T162" s="159"/>
      <c r="U162" s="160"/>
      <c r="V162" s="161"/>
      <c r="W162" s="183"/>
      <c r="X162" s="163"/>
      <c r="Y162" s="164"/>
      <c r="Z162" s="138"/>
      <c r="AA162" s="138"/>
      <c r="AB162" s="164"/>
      <c r="AC162" s="138"/>
      <c r="AD162" s="165"/>
      <c r="AE162" s="165"/>
    </row>
    <row r="163" customFormat="false" ht="13.5" hidden="false" customHeight="false" outlineLevel="0" collapsed="false">
      <c r="A163" s="0" t="n">
        <v>158</v>
      </c>
      <c r="Q163" s="157"/>
      <c r="R163" s="157"/>
      <c r="S163" s="185"/>
      <c r="T163" s="159"/>
      <c r="U163" s="160"/>
      <c r="V163" s="161"/>
      <c r="W163" s="183"/>
      <c r="X163" s="163"/>
      <c r="Y163" s="164"/>
      <c r="Z163" s="138"/>
      <c r="AA163" s="138"/>
      <c r="AB163" s="164"/>
      <c r="AC163" s="138"/>
      <c r="AD163" s="165"/>
      <c r="AE163" s="165"/>
    </row>
    <row r="164" customFormat="false" ht="13.5" hidden="false" customHeight="false" outlineLevel="0" collapsed="false">
      <c r="A164" s="0" t="n">
        <v>159</v>
      </c>
      <c r="Q164" s="157"/>
      <c r="R164" s="157"/>
      <c r="S164" s="185"/>
      <c r="T164" s="159"/>
      <c r="U164" s="160"/>
      <c r="V164" s="161"/>
      <c r="W164" s="183"/>
      <c r="X164" s="163"/>
      <c r="Y164" s="164"/>
      <c r="Z164" s="138"/>
      <c r="AA164" s="138"/>
      <c r="AB164" s="164"/>
      <c r="AC164" s="138"/>
      <c r="AD164" s="165"/>
      <c r="AE164" s="165"/>
    </row>
    <row r="165" customFormat="false" ht="13.5" hidden="false" customHeight="false" outlineLevel="0" collapsed="false">
      <c r="A165" s="0" t="n">
        <v>160</v>
      </c>
      <c r="Q165" s="157"/>
      <c r="R165" s="157"/>
      <c r="S165" s="185"/>
      <c r="T165" s="159"/>
      <c r="U165" s="160"/>
      <c r="V165" s="161"/>
      <c r="W165" s="183"/>
      <c r="X165" s="163"/>
      <c r="Y165" s="164"/>
      <c r="Z165" s="138"/>
      <c r="AA165" s="138"/>
      <c r="AB165" s="164"/>
      <c r="AC165" s="138"/>
      <c r="AD165" s="165"/>
      <c r="AE165" s="165"/>
    </row>
    <row r="166" customFormat="false" ht="13.5" hidden="false" customHeight="false" outlineLevel="0" collapsed="false">
      <c r="A166" s="0" t="n">
        <v>161</v>
      </c>
      <c r="Q166" s="157"/>
      <c r="R166" s="157"/>
      <c r="S166" s="185"/>
      <c r="T166" s="159"/>
      <c r="U166" s="160"/>
      <c r="V166" s="161"/>
      <c r="W166" s="183"/>
      <c r="X166" s="163"/>
      <c r="Y166" s="164"/>
      <c r="Z166" s="138"/>
      <c r="AA166" s="138"/>
      <c r="AB166" s="164"/>
      <c r="AC166" s="138"/>
      <c r="AD166" s="165"/>
      <c r="AE166" s="165"/>
    </row>
    <row r="167" customFormat="false" ht="13.5" hidden="false" customHeight="false" outlineLevel="0" collapsed="false">
      <c r="A167" s="0" t="n">
        <v>162</v>
      </c>
      <c r="Q167" s="157"/>
      <c r="R167" s="157"/>
      <c r="S167" s="185"/>
      <c r="T167" s="159"/>
      <c r="U167" s="160"/>
      <c r="V167" s="161"/>
      <c r="W167" s="183"/>
      <c r="X167" s="163"/>
      <c r="Y167" s="164"/>
      <c r="Z167" s="138"/>
      <c r="AA167" s="138"/>
      <c r="AB167" s="164"/>
      <c r="AC167" s="138"/>
      <c r="AD167" s="165"/>
      <c r="AE167" s="165"/>
    </row>
    <row r="168" customFormat="false" ht="13.5" hidden="false" customHeight="false" outlineLevel="0" collapsed="false">
      <c r="A168" s="0" t="n">
        <v>163</v>
      </c>
      <c r="Q168" s="157"/>
      <c r="R168" s="157"/>
      <c r="S168" s="185"/>
      <c r="T168" s="159"/>
      <c r="U168" s="160"/>
      <c r="V168" s="161"/>
      <c r="W168" s="183"/>
      <c r="X168" s="163"/>
      <c r="Y168" s="164"/>
      <c r="Z168" s="138"/>
      <c r="AA168" s="138"/>
      <c r="AB168" s="164"/>
      <c r="AC168" s="138"/>
      <c r="AD168" s="165"/>
      <c r="AE168" s="165"/>
    </row>
    <row r="169" customFormat="false" ht="13.5" hidden="false" customHeight="false" outlineLevel="0" collapsed="false">
      <c r="A169" s="0" t="n">
        <v>164</v>
      </c>
      <c r="Q169" s="157"/>
      <c r="R169" s="157"/>
      <c r="S169" s="185"/>
      <c r="T169" s="159"/>
      <c r="U169" s="160"/>
      <c r="V169" s="161"/>
      <c r="W169" s="183"/>
      <c r="X169" s="163"/>
      <c r="Y169" s="164"/>
      <c r="Z169" s="138"/>
      <c r="AA169" s="138"/>
      <c r="AB169" s="164"/>
      <c r="AC169" s="138"/>
      <c r="AD169" s="165"/>
      <c r="AE169" s="165"/>
    </row>
    <row r="170" customFormat="false" ht="13.5" hidden="false" customHeight="false" outlineLevel="0" collapsed="false">
      <c r="A170" s="0" t="n">
        <v>165</v>
      </c>
      <c r="Q170" s="157"/>
      <c r="R170" s="157"/>
      <c r="S170" s="185"/>
      <c r="T170" s="159"/>
      <c r="U170" s="160"/>
      <c r="V170" s="161"/>
      <c r="W170" s="183"/>
      <c r="X170" s="163"/>
      <c r="Y170" s="164"/>
      <c r="Z170" s="138"/>
      <c r="AA170" s="138"/>
      <c r="AB170" s="164"/>
      <c r="AC170" s="138"/>
      <c r="AD170" s="165"/>
      <c r="AE170" s="165"/>
    </row>
    <row r="171" customFormat="false" ht="13.5" hidden="false" customHeight="false" outlineLevel="0" collapsed="false">
      <c r="A171" s="0" t="n">
        <v>166</v>
      </c>
      <c r="Q171" s="157"/>
      <c r="R171" s="157"/>
      <c r="S171" s="185"/>
      <c r="T171" s="159"/>
      <c r="U171" s="160"/>
      <c r="V171" s="161"/>
      <c r="W171" s="183"/>
      <c r="X171" s="163"/>
      <c r="Y171" s="164"/>
      <c r="Z171" s="138"/>
      <c r="AA171" s="138"/>
      <c r="AB171" s="164"/>
      <c r="AC171" s="138"/>
      <c r="AD171" s="165"/>
      <c r="AE171" s="165"/>
    </row>
    <row r="172" customFormat="false" ht="13.5" hidden="false" customHeight="false" outlineLevel="0" collapsed="false">
      <c r="A172" s="0" t="n">
        <v>167</v>
      </c>
      <c r="Q172" s="157"/>
      <c r="R172" s="157"/>
      <c r="S172" s="185"/>
      <c r="T172" s="159"/>
      <c r="U172" s="160"/>
      <c r="V172" s="161"/>
      <c r="W172" s="183"/>
      <c r="X172" s="163"/>
      <c r="Y172" s="164"/>
      <c r="Z172" s="138"/>
      <c r="AA172" s="138"/>
      <c r="AB172" s="164"/>
      <c r="AC172" s="138"/>
      <c r="AD172" s="165"/>
      <c r="AE172" s="165"/>
    </row>
    <row r="173" customFormat="false" ht="13.5" hidden="false" customHeight="false" outlineLevel="0" collapsed="false">
      <c r="A173" s="0" t="n">
        <v>168</v>
      </c>
      <c r="Q173" s="157"/>
      <c r="R173" s="157"/>
      <c r="S173" s="185"/>
      <c r="T173" s="159"/>
      <c r="U173" s="160"/>
      <c r="V173" s="161"/>
      <c r="W173" s="183"/>
      <c r="X173" s="163"/>
      <c r="Y173" s="164"/>
      <c r="Z173" s="138"/>
      <c r="AA173" s="138"/>
      <c r="AB173" s="164"/>
      <c r="AC173" s="138"/>
      <c r="AD173" s="165"/>
      <c r="AE173" s="165"/>
    </row>
    <row r="174" customFormat="false" ht="13.5" hidden="false" customHeight="false" outlineLevel="0" collapsed="false">
      <c r="A174" s="0" t="n">
        <v>169</v>
      </c>
      <c r="Q174" s="157"/>
      <c r="R174" s="157"/>
      <c r="S174" s="185"/>
      <c r="T174" s="159"/>
      <c r="U174" s="160"/>
      <c r="V174" s="161"/>
      <c r="W174" s="183"/>
      <c r="X174" s="163"/>
      <c r="Y174" s="164"/>
      <c r="Z174" s="138"/>
      <c r="AA174" s="138"/>
      <c r="AB174" s="164"/>
      <c r="AC174" s="138"/>
      <c r="AD174" s="165"/>
      <c r="AE174" s="165"/>
    </row>
    <row r="175" customFormat="false" ht="13.5" hidden="false" customHeight="false" outlineLevel="0" collapsed="false">
      <c r="A175" s="0" t="n">
        <v>170</v>
      </c>
      <c r="Q175" s="157"/>
      <c r="R175" s="157"/>
      <c r="S175" s="185"/>
      <c r="T175" s="159"/>
      <c r="U175" s="160"/>
      <c r="V175" s="161"/>
      <c r="W175" s="183"/>
      <c r="X175" s="163"/>
      <c r="Y175" s="164"/>
      <c r="Z175" s="138"/>
      <c r="AA175" s="138"/>
      <c r="AB175" s="164"/>
      <c r="AC175" s="138"/>
      <c r="AD175" s="165"/>
      <c r="AE175" s="165"/>
    </row>
    <row r="176" customFormat="false" ht="13.5" hidden="false" customHeight="false" outlineLevel="0" collapsed="false">
      <c r="A176" s="0" t="n">
        <v>171</v>
      </c>
      <c r="Q176" s="157"/>
      <c r="R176" s="157"/>
      <c r="S176" s="185"/>
      <c r="T176" s="159"/>
      <c r="U176" s="160"/>
      <c r="V176" s="161"/>
      <c r="W176" s="183"/>
      <c r="X176" s="163"/>
      <c r="Y176" s="164"/>
      <c r="Z176" s="138"/>
      <c r="AA176" s="138"/>
      <c r="AB176" s="164"/>
      <c r="AC176" s="138"/>
      <c r="AD176" s="165"/>
      <c r="AE176" s="165"/>
    </row>
    <row r="177" customFormat="false" ht="13.5" hidden="false" customHeight="false" outlineLevel="0" collapsed="false">
      <c r="A177" s="0" t="n">
        <v>172</v>
      </c>
      <c r="Q177" s="157"/>
      <c r="R177" s="157"/>
      <c r="S177" s="185"/>
      <c r="T177" s="159"/>
      <c r="U177" s="160"/>
      <c r="V177" s="161"/>
      <c r="W177" s="183"/>
      <c r="X177" s="163"/>
      <c r="Y177" s="164"/>
      <c r="Z177" s="138"/>
      <c r="AA177" s="138"/>
      <c r="AB177" s="164"/>
      <c r="AC177" s="138"/>
      <c r="AD177" s="165"/>
      <c r="AE177" s="165"/>
    </row>
    <row r="178" customFormat="false" ht="13.5" hidden="false" customHeight="false" outlineLevel="0" collapsed="false">
      <c r="A178" s="0" t="n">
        <v>173</v>
      </c>
      <c r="Q178" s="157"/>
      <c r="R178" s="157"/>
      <c r="S178" s="185"/>
      <c r="T178" s="159"/>
      <c r="U178" s="160"/>
      <c r="V178" s="161"/>
      <c r="W178" s="183"/>
      <c r="X178" s="163"/>
      <c r="Y178" s="164"/>
      <c r="Z178" s="138"/>
      <c r="AA178" s="138"/>
      <c r="AB178" s="164"/>
      <c r="AC178" s="138"/>
      <c r="AD178" s="165"/>
      <c r="AE178" s="165"/>
    </row>
    <row r="179" customFormat="false" ht="13.5" hidden="false" customHeight="false" outlineLevel="0" collapsed="false">
      <c r="A179" s="0" t="n">
        <v>174</v>
      </c>
      <c r="Q179" s="157"/>
      <c r="R179" s="157"/>
      <c r="S179" s="185"/>
      <c r="T179" s="159"/>
      <c r="U179" s="160"/>
      <c r="V179" s="161"/>
      <c r="W179" s="183"/>
      <c r="X179" s="163"/>
      <c r="Y179" s="164"/>
      <c r="Z179" s="138"/>
      <c r="AA179" s="138"/>
      <c r="AB179" s="164"/>
      <c r="AC179" s="138"/>
      <c r="AD179" s="165"/>
      <c r="AE179" s="165"/>
    </row>
    <row r="180" customFormat="false" ht="13.5" hidden="false" customHeight="false" outlineLevel="0" collapsed="false">
      <c r="A180" s="0" t="n">
        <v>175</v>
      </c>
      <c r="Q180" s="157"/>
      <c r="R180" s="157"/>
      <c r="S180" s="185"/>
      <c r="T180" s="159"/>
      <c r="U180" s="160"/>
      <c r="V180" s="161"/>
      <c r="W180" s="183"/>
      <c r="X180" s="163"/>
      <c r="Y180" s="164"/>
      <c r="Z180" s="138"/>
      <c r="AA180" s="138"/>
      <c r="AB180" s="164"/>
      <c r="AC180" s="138"/>
      <c r="AD180" s="165"/>
      <c r="AE180" s="165"/>
    </row>
    <row r="181" customFormat="false" ht="13.5" hidden="false" customHeight="false" outlineLevel="0" collapsed="false">
      <c r="A181" s="0" t="n">
        <v>176</v>
      </c>
      <c r="Q181" s="157"/>
      <c r="R181" s="157"/>
      <c r="S181" s="185"/>
      <c r="T181" s="159"/>
      <c r="U181" s="160"/>
      <c r="V181" s="161"/>
      <c r="W181" s="183"/>
      <c r="X181" s="163"/>
      <c r="Y181" s="164"/>
      <c r="Z181" s="138"/>
      <c r="AA181" s="138"/>
      <c r="AB181" s="164"/>
      <c r="AC181" s="138"/>
      <c r="AD181" s="165"/>
      <c r="AE181" s="165"/>
    </row>
    <row r="182" customFormat="false" ht="13.5" hidden="false" customHeight="false" outlineLevel="0" collapsed="false">
      <c r="A182" s="0" t="n">
        <v>177</v>
      </c>
      <c r="Q182" s="157"/>
      <c r="R182" s="157"/>
      <c r="S182" s="185"/>
      <c r="T182" s="159"/>
      <c r="U182" s="160"/>
      <c r="V182" s="161"/>
      <c r="W182" s="183"/>
      <c r="X182" s="163"/>
      <c r="Y182" s="164"/>
      <c r="Z182" s="138"/>
      <c r="AA182" s="138"/>
      <c r="AB182" s="164"/>
      <c r="AC182" s="138"/>
      <c r="AD182" s="165"/>
      <c r="AE182" s="165"/>
    </row>
    <row r="183" customFormat="false" ht="13.5" hidden="false" customHeight="false" outlineLevel="0" collapsed="false">
      <c r="A183" s="0" t="n">
        <v>178</v>
      </c>
      <c r="Q183" s="157"/>
      <c r="R183" s="157"/>
      <c r="S183" s="185"/>
      <c r="T183" s="159"/>
      <c r="U183" s="160"/>
      <c r="V183" s="161"/>
      <c r="W183" s="183"/>
      <c r="X183" s="163"/>
      <c r="Y183" s="164"/>
      <c r="Z183" s="138"/>
      <c r="AA183" s="138"/>
      <c r="AB183" s="164"/>
      <c r="AC183" s="138"/>
      <c r="AD183" s="165"/>
      <c r="AE183" s="165"/>
    </row>
    <row r="184" customFormat="false" ht="13.5" hidden="false" customHeight="false" outlineLevel="0" collapsed="false">
      <c r="A184" s="0" t="n">
        <v>179</v>
      </c>
      <c r="Q184" s="157"/>
      <c r="R184" s="157"/>
      <c r="S184" s="185"/>
      <c r="T184" s="159"/>
      <c r="U184" s="160"/>
      <c r="V184" s="161"/>
      <c r="W184" s="183"/>
      <c r="X184" s="163"/>
      <c r="Y184" s="164"/>
      <c r="Z184" s="138"/>
      <c r="AA184" s="138"/>
      <c r="AB184" s="164"/>
      <c r="AC184" s="138"/>
      <c r="AD184" s="165"/>
      <c r="AE184" s="165"/>
    </row>
    <row r="185" customFormat="false" ht="13.5" hidden="false" customHeight="false" outlineLevel="0" collapsed="false">
      <c r="A185" s="0" t="n">
        <v>180</v>
      </c>
      <c r="Q185" s="157"/>
      <c r="R185" s="157"/>
      <c r="S185" s="185"/>
      <c r="T185" s="159"/>
      <c r="U185" s="160"/>
      <c r="V185" s="161"/>
      <c r="W185" s="183"/>
      <c r="X185" s="163"/>
      <c r="Y185" s="164"/>
      <c r="Z185" s="138"/>
      <c r="AA185" s="138"/>
      <c r="AB185" s="164"/>
      <c r="AC185" s="138"/>
      <c r="AD185" s="165"/>
      <c r="AE185" s="165"/>
    </row>
    <row r="186" customFormat="false" ht="13.5" hidden="false" customHeight="false" outlineLevel="0" collapsed="false">
      <c r="A186" s="0" t="n">
        <v>181</v>
      </c>
      <c r="Q186" s="157"/>
      <c r="R186" s="157"/>
      <c r="S186" s="185"/>
      <c r="T186" s="159"/>
      <c r="U186" s="160"/>
      <c r="V186" s="161"/>
      <c r="W186" s="183"/>
      <c r="X186" s="163"/>
      <c r="Y186" s="164"/>
      <c r="Z186" s="138"/>
      <c r="AA186" s="138"/>
      <c r="AB186" s="164"/>
      <c r="AC186" s="138"/>
      <c r="AD186" s="165"/>
      <c r="AE186" s="165"/>
    </row>
    <row r="187" customFormat="false" ht="13.5" hidden="false" customHeight="false" outlineLevel="0" collapsed="false">
      <c r="A187" s="0" t="n">
        <v>182</v>
      </c>
      <c r="Q187" s="157"/>
      <c r="R187" s="157"/>
      <c r="S187" s="185"/>
      <c r="T187" s="159"/>
      <c r="U187" s="160"/>
      <c r="V187" s="161"/>
      <c r="W187" s="183"/>
      <c r="X187" s="163"/>
      <c r="Y187" s="164"/>
      <c r="Z187" s="138"/>
      <c r="AA187" s="138"/>
      <c r="AB187" s="164"/>
      <c r="AC187" s="138"/>
      <c r="AD187" s="165"/>
      <c r="AE187" s="165"/>
    </row>
    <row r="188" customFormat="false" ht="13.5" hidden="false" customHeight="false" outlineLevel="0" collapsed="false">
      <c r="A188" s="0" t="n">
        <v>183</v>
      </c>
      <c r="Q188" s="157"/>
      <c r="R188" s="157"/>
      <c r="S188" s="185"/>
      <c r="T188" s="159"/>
      <c r="U188" s="160"/>
      <c r="V188" s="161"/>
      <c r="W188" s="183"/>
      <c r="X188" s="163"/>
      <c r="Y188" s="164"/>
      <c r="Z188" s="138"/>
      <c r="AA188" s="138"/>
      <c r="AB188" s="164"/>
      <c r="AC188" s="138"/>
      <c r="AD188" s="165"/>
      <c r="AE188" s="165"/>
    </row>
    <row r="189" customFormat="false" ht="13.5" hidden="false" customHeight="false" outlineLevel="0" collapsed="false">
      <c r="A189" s="0" t="n">
        <v>184</v>
      </c>
      <c r="Q189" s="157"/>
      <c r="R189" s="157"/>
      <c r="S189" s="185"/>
      <c r="T189" s="159"/>
      <c r="U189" s="160"/>
      <c r="V189" s="161"/>
      <c r="W189" s="183"/>
      <c r="X189" s="163"/>
      <c r="Y189" s="164"/>
      <c r="Z189" s="138"/>
      <c r="AA189" s="138"/>
      <c r="AB189" s="164"/>
      <c r="AC189" s="138"/>
      <c r="AD189" s="165"/>
      <c r="AE189" s="165"/>
    </row>
    <row r="190" customFormat="false" ht="13.5" hidden="false" customHeight="false" outlineLevel="0" collapsed="false">
      <c r="A190" s="0" t="n">
        <v>185</v>
      </c>
      <c r="Q190" s="157"/>
      <c r="R190" s="157"/>
      <c r="S190" s="185"/>
      <c r="T190" s="159"/>
      <c r="U190" s="160"/>
      <c r="V190" s="161"/>
      <c r="W190" s="183"/>
      <c r="X190" s="163"/>
      <c r="Y190" s="164"/>
      <c r="Z190" s="138"/>
      <c r="AA190" s="138"/>
      <c r="AB190" s="164"/>
      <c r="AC190" s="138"/>
      <c r="AD190" s="165"/>
      <c r="AE190" s="165"/>
    </row>
    <row r="191" customFormat="false" ht="13.5" hidden="false" customHeight="false" outlineLevel="0" collapsed="false">
      <c r="A191" s="0" t="n">
        <v>186</v>
      </c>
      <c r="Q191" s="157"/>
      <c r="R191" s="157"/>
      <c r="S191" s="185"/>
      <c r="T191" s="159"/>
      <c r="U191" s="160"/>
      <c r="V191" s="161"/>
      <c r="W191" s="183"/>
      <c r="X191" s="163"/>
      <c r="Y191" s="164"/>
      <c r="Z191" s="138"/>
      <c r="AA191" s="138"/>
      <c r="AB191" s="164"/>
      <c r="AC191" s="138"/>
      <c r="AD191" s="165"/>
      <c r="AE191" s="165"/>
    </row>
    <row r="192" customFormat="false" ht="13.5" hidden="false" customHeight="false" outlineLevel="0" collapsed="false">
      <c r="A192" s="0" t="n">
        <v>187</v>
      </c>
      <c r="Q192" s="157"/>
      <c r="R192" s="157"/>
      <c r="S192" s="185"/>
      <c r="T192" s="159"/>
      <c r="U192" s="160"/>
      <c r="V192" s="161"/>
      <c r="W192" s="183"/>
      <c r="X192" s="163"/>
      <c r="Y192" s="164"/>
      <c r="Z192" s="138"/>
      <c r="AA192" s="138"/>
      <c r="AB192" s="164"/>
      <c r="AC192" s="138"/>
      <c r="AD192" s="165"/>
      <c r="AE192" s="165"/>
    </row>
    <row r="193" customFormat="false" ht="13.5" hidden="false" customHeight="false" outlineLevel="0" collapsed="false">
      <c r="A193" s="0" t="n">
        <v>188</v>
      </c>
      <c r="Q193" s="157"/>
      <c r="R193" s="157"/>
      <c r="S193" s="185"/>
      <c r="T193" s="159"/>
      <c r="U193" s="160"/>
      <c r="V193" s="161"/>
      <c r="W193" s="183"/>
      <c r="X193" s="163"/>
      <c r="Y193" s="164"/>
      <c r="Z193" s="138"/>
      <c r="AA193" s="138"/>
      <c r="AB193" s="164"/>
      <c r="AC193" s="138"/>
      <c r="AD193" s="165"/>
      <c r="AE193" s="165"/>
    </row>
    <row r="194" customFormat="false" ht="13.5" hidden="false" customHeight="false" outlineLevel="0" collapsed="false">
      <c r="A194" s="0" t="n">
        <v>189</v>
      </c>
      <c r="Q194" s="157"/>
      <c r="R194" s="157"/>
      <c r="S194" s="185"/>
      <c r="T194" s="159"/>
      <c r="U194" s="160"/>
      <c r="V194" s="161"/>
      <c r="W194" s="183"/>
      <c r="X194" s="163"/>
      <c r="Y194" s="164"/>
      <c r="Z194" s="138"/>
      <c r="AA194" s="138"/>
      <c r="AB194" s="164"/>
      <c r="AC194" s="138"/>
      <c r="AD194" s="165"/>
      <c r="AE194" s="165"/>
    </row>
    <row r="195" customFormat="false" ht="13.5" hidden="false" customHeight="false" outlineLevel="0" collapsed="false">
      <c r="A195" s="0" t="n">
        <v>190</v>
      </c>
      <c r="Q195" s="157"/>
      <c r="R195" s="157"/>
      <c r="S195" s="185"/>
      <c r="T195" s="159"/>
      <c r="U195" s="160"/>
      <c r="V195" s="161"/>
      <c r="W195" s="183"/>
      <c r="X195" s="163"/>
      <c r="Y195" s="164"/>
      <c r="Z195" s="138"/>
      <c r="AA195" s="138"/>
      <c r="AB195" s="164"/>
      <c r="AC195" s="138"/>
      <c r="AD195" s="165"/>
      <c r="AE195" s="165"/>
    </row>
    <row r="196" customFormat="false" ht="13.5" hidden="false" customHeight="false" outlineLevel="0" collapsed="false">
      <c r="A196" s="0" t="n">
        <v>191</v>
      </c>
      <c r="Q196" s="157"/>
      <c r="R196" s="157"/>
      <c r="S196" s="185"/>
      <c r="T196" s="159"/>
      <c r="U196" s="160"/>
      <c r="V196" s="161"/>
      <c r="W196" s="183"/>
      <c r="X196" s="163"/>
      <c r="Y196" s="164"/>
      <c r="Z196" s="138"/>
      <c r="AA196" s="138"/>
      <c r="AB196" s="164"/>
      <c r="AC196" s="138"/>
      <c r="AD196" s="165"/>
      <c r="AE196" s="165"/>
    </row>
    <row r="197" customFormat="false" ht="13.5" hidden="false" customHeight="false" outlineLevel="0" collapsed="false">
      <c r="A197" s="0" t="n">
        <v>192</v>
      </c>
      <c r="Q197" s="157"/>
      <c r="R197" s="157"/>
      <c r="S197" s="185"/>
      <c r="T197" s="159"/>
      <c r="U197" s="160"/>
      <c r="V197" s="161"/>
      <c r="W197" s="183"/>
      <c r="X197" s="163"/>
      <c r="Y197" s="164"/>
      <c r="Z197" s="138"/>
      <c r="AA197" s="138"/>
      <c r="AB197" s="164"/>
      <c r="AC197" s="138"/>
      <c r="AD197" s="165"/>
      <c r="AE197" s="165"/>
    </row>
    <row r="198" customFormat="false" ht="13.5" hidden="false" customHeight="false" outlineLevel="0" collapsed="false">
      <c r="A198" s="0" t="n">
        <v>193</v>
      </c>
      <c r="Q198" s="157"/>
      <c r="R198" s="157"/>
      <c r="S198" s="185"/>
      <c r="T198" s="159"/>
      <c r="U198" s="160"/>
      <c r="V198" s="161"/>
      <c r="W198" s="183"/>
      <c r="X198" s="163"/>
      <c r="Y198" s="164"/>
      <c r="Z198" s="138"/>
      <c r="AA198" s="138"/>
      <c r="AB198" s="164"/>
      <c r="AC198" s="138"/>
      <c r="AD198" s="165"/>
      <c r="AE198" s="165"/>
    </row>
    <row r="199" customFormat="false" ht="13.5" hidden="false" customHeight="false" outlineLevel="0" collapsed="false">
      <c r="A199" s="0" t="n">
        <v>194</v>
      </c>
      <c r="Q199" s="157"/>
      <c r="R199" s="157"/>
      <c r="S199" s="185"/>
      <c r="T199" s="159"/>
      <c r="U199" s="160"/>
      <c r="V199" s="161"/>
      <c r="W199" s="183"/>
      <c r="X199" s="163"/>
      <c r="Y199" s="164"/>
      <c r="Z199" s="138"/>
      <c r="AA199" s="138"/>
      <c r="AB199" s="164"/>
      <c r="AC199" s="138"/>
      <c r="AD199" s="165"/>
      <c r="AE199" s="165"/>
    </row>
    <row r="200" customFormat="false" ht="13.5" hidden="false" customHeight="false" outlineLevel="0" collapsed="false">
      <c r="A200" s="0" t="n">
        <v>195</v>
      </c>
      <c r="Q200" s="157"/>
      <c r="R200" s="157"/>
      <c r="S200" s="185"/>
      <c r="T200" s="159"/>
      <c r="U200" s="160"/>
      <c r="V200" s="161"/>
      <c r="W200" s="183"/>
      <c r="X200" s="163"/>
      <c r="Y200" s="164"/>
      <c r="Z200" s="138"/>
      <c r="AA200" s="138"/>
      <c r="AB200" s="164"/>
      <c r="AC200" s="138"/>
      <c r="AD200" s="165"/>
      <c r="AE200" s="165"/>
    </row>
    <row r="201" customFormat="false" ht="13.5" hidden="false" customHeight="false" outlineLevel="0" collapsed="false">
      <c r="A201" s="0" t="n">
        <v>196</v>
      </c>
      <c r="Q201" s="157"/>
      <c r="R201" s="157"/>
      <c r="S201" s="185"/>
      <c r="T201" s="159"/>
      <c r="U201" s="160"/>
      <c r="V201" s="161"/>
      <c r="W201" s="183"/>
      <c r="X201" s="163"/>
      <c r="Y201" s="164"/>
      <c r="Z201" s="138"/>
      <c r="AA201" s="138"/>
      <c r="AB201" s="164"/>
      <c r="AC201" s="138"/>
      <c r="AD201" s="165"/>
      <c r="AE201" s="165"/>
    </row>
    <row r="202" customFormat="false" ht="13.5" hidden="false" customHeight="false" outlineLevel="0" collapsed="false">
      <c r="A202" s="0" t="n">
        <v>197</v>
      </c>
      <c r="Q202" s="157"/>
      <c r="R202" s="157"/>
      <c r="S202" s="185"/>
      <c r="T202" s="159"/>
      <c r="U202" s="160"/>
      <c r="V202" s="161"/>
      <c r="W202" s="183"/>
      <c r="X202" s="163"/>
      <c r="Y202" s="164"/>
      <c r="Z202" s="138"/>
      <c r="AA202" s="138"/>
      <c r="AB202" s="164"/>
      <c r="AC202" s="138"/>
      <c r="AD202" s="165"/>
      <c r="AE202" s="165"/>
    </row>
    <row r="203" customFormat="false" ht="13.5" hidden="false" customHeight="false" outlineLevel="0" collapsed="false">
      <c r="A203" s="0" t="n">
        <v>198</v>
      </c>
      <c r="Q203" s="157"/>
      <c r="R203" s="157"/>
      <c r="S203" s="185"/>
      <c r="T203" s="159"/>
      <c r="U203" s="160"/>
      <c r="V203" s="161"/>
      <c r="W203" s="183"/>
      <c r="X203" s="163"/>
      <c r="Y203" s="164"/>
      <c r="Z203" s="138"/>
      <c r="AA203" s="138"/>
      <c r="AB203" s="164"/>
      <c r="AC203" s="138"/>
      <c r="AD203" s="165"/>
      <c r="AE203" s="165"/>
    </row>
    <row r="204" customFormat="false" ht="13.5" hidden="false" customHeight="false" outlineLevel="0" collapsed="false">
      <c r="A204" s="0" t="n">
        <v>199</v>
      </c>
      <c r="Q204" s="157"/>
      <c r="R204" s="157"/>
      <c r="S204" s="185"/>
      <c r="T204" s="159"/>
      <c r="U204" s="160"/>
      <c r="V204" s="161"/>
      <c r="W204" s="183"/>
      <c r="X204" s="163"/>
      <c r="Y204" s="164"/>
      <c r="Z204" s="138"/>
      <c r="AA204" s="138"/>
      <c r="AB204" s="164"/>
      <c r="AC204" s="138"/>
      <c r="AD204" s="165"/>
      <c r="AE204" s="165"/>
    </row>
    <row r="205" customFormat="false" ht="13.5" hidden="false" customHeight="false" outlineLevel="0" collapsed="false">
      <c r="A205" s="0" t="n">
        <v>200</v>
      </c>
      <c r="Q205" s="157"/>
      <c r="R205" s="157"/>
      <c r="S205" s="185"/>
      <c r="T205" s="159"/>
      <c r="U205" s="160"/>
      <c r="V205" s="161"/>
      <c r="W205" s="183"/>
      <c r="X205" s="163"/>
      <c r="Y205" s="164"/>
      <c r="Z205" s="138"/>
      <c r="AA205" s="138"/>
      <c r="AB205" s="164"/>
      <c r="AC205" s="138"/>
      <c r="AD205" s="165"/>
      <c r="AE205" s="165"/>
    </row>
    <row r="206" customFormat="false" ht="13.5" hidden="false" customHeight="false" outlineLevel="0" collapsed="false">
      <c r="A206" s="0" t="n">
        <v>201</v>
      </c>
      <c r="Q206" s="157"/>
      <c r="R206" s="157"/>
      <c r="S206" s="185"/>
      <c r="T206" s="159"/>
      <c r="U206" s="160"/>
      <c r="V206" s="161"/>
      <c r="W206" s="183"/>
      <c r="X206" s="163"/>
      <c r="Y206" s="164"/>
      <c r="Z206" s="138"/>
      <c r="AA206" s="138"/>
      <c r="AB206" s="164"/>
      <c r="AC206" s="138"/>
      <c r="AD206" s="165"/>
      <c r="AE206" s="165"/>
    </row>
    <row r="207" customFormat="false" ht="13.5" hidden="false" customHeight="false" outlineLevel="0" collapsed="false">
      <c r="A207" s="0" t="n">
        <v>202</v>
      </c>
      <c r="Q207" s="157"/>
      <c r="R207" s="157"/>
      <c r="S207" s="185"/>
      <c r="T207" s="159"/>
      <c r="U207" s="160"/>
      <c r="V207" s="161"/>
      <c r="W207" s="183"/>
      <c r="X207" s="163"/>
      <c r="Y207" s="164"/>
      <c r="Z207" s="138"/>
      <c r="AA207" s="138"/>
      <c r="AB207" s="164"/>
      <c r="AC207" s="138"/>
      <c r="AD207" s="165"/>
      <c r="AE207" s="165"/>
    </row>
    <row r="208" customFormat="false" ht="13.5" hidden="false" customHeight="false" outlineLevel="0" collapsed="false">
      <c r="A208" s="0" t="n">
        <v>203</v>
      </c>
      <c r="Q208" s="157"/>
      <c r="R208" s="157"/>
      <c r="S208" s="185"/>
      <c r="T208" s="159"/>
      <c r="U208" s="160"/>
      <c r="V208" s="161"/>
      <c r="W208" s="183"/>
      <c r="X208" s="163"/>
      <c r="Y208" s="164"/>
      <c r="Z208" s="138"/>
      <c r="AA208" s="138"/>
      <c r="AB208" s="164"/>
      <c r="AC208" s="138"/>
      <c r="AD208" s="165"/>
      <c r="AE208" s="165"/>
    </row>
    <row r="209" customFormat="false" ht="13.5" hidden="false" customHeight="false" outlineLevel="0" collapsed="false">
      <c r="A209" s="0" t="n">
        <v>204</v>
      </c>
      <c r="Q209" s="157"/>
      <c r="R209" s="157"/>
      <c r="S209" s="185"/>
      <c r="T209" s="159"/>
      <c r="U209" s="160"/>
      <c r="V209" s="161"/>
      <c r="W209" s="183"/>
      <c r="X209" s="163"/>
      <c r="Y209" s="164"/>
      <c r="Z209" s="138"/>
      <c r="AA209" s="138"/>
      <c r="AB209" s="164"/>
      <c r="AC209" s="138"/>
      <c r="AD209" s="165"/>
      <c r="AE209" s="165"/>
    </row>
    <row r="210" customFormat="false" ht="13.5" hidden="false" customHeight="false" outlineLevel="0" collapsed="false">
      <c r="A210" s="0" t="n">
        <v>205</v>
      </c>
      <c r="Q210" s="157"/>
      <c r="R210" s="157"/>
      <c r="S210" s="185"/>
      <c r="T210" s="159"/>
      <c r="U210" s="160"/>
      <c r="V210" s="161"/>
      <c r="W210" s="183"/>
      <c r="X210" s="163"/>
      <c r="Y210" s="164"/>
      <c r="Z210" s="138"/>
      <c r="AA210" s="138"/>
      <c r="AB210" s="164"/>
      <c r="AC210" s="138"/>
      <c r="AD210" s="165"/>
      <c r="AE210" s="165"/>
    </row>
    <row r="211" customFormat="false" ht="13.5" hidden="false" customHeight="false" outlineLevel="0" collapsed="false">
      <c r="A211" s="0" t="n">
        <v>206</v>
      </c>
      <c r="Q211" s="157"/>
      <c r="R211" s="157"/>
      <c r="S211" s="185"/>
      <c r="T211" s="159"/>
      <c r="U211" s="160"/>
      <c r="V211" s="161"/>
      <c r="W211" s="183"/>
      <c r="X211" s="163"/>
      <c r="Y211" s="164"/>
      <c r="Z211" s="138"/>
      <c r="AA211" s="138"/>
      <c r="AB211" s="164"/>
      <c r="AC211" s="138"/>
      <c r="AD211" s="165"/>
      <c r="AE211" s="165"/>
    </row>
    <row r="212" customFormat="false" ht="13.5" hidden="false" customHeight="false" outlineLevel="0" collapsed="false">
      <c r="A212" s="0" t="n">
        <v>207</v>
      </c>
      <c r="Q212" s="157"/>
      <c r="R212" s="157"/>
      <c r="S212" s="185"/>
      <c r="T212" s="159"/>
      <c r="U212" s="160"/>
      <c r="V212" s="161"/>
      <c r="W212" s="183"/>
      <c r="X212" s="163"/>
      <c r="Y212" s="164"/>
      <c r="Z212" s="138"/>
      <c r="AA212" s="138"/>
      <c r="AB212" s="164"/>
      <c r="AC212" s="138"/>
      <c r="AD212" s="165"/>
      <c r="AE212" s="165"/>
    </row>
    <row r="213" customFormat="false" ht="13.5" hidden="false" customHeight="false" outlineLevel="0" collapsed="false">
      <c r="A213" s="0" t="n">
        <v>208</v>
      </c>
      <c r="Q213" s="157"/>
      <c r="R213" s="157"/>
      <c r="S213" s="185"/>
      <c r="T213" s="159"/>
      <c r="U213" s="160"/>
      <c r="V213" s="161"/>
      <c r="W213" s="183"/>
      <c r="X213" s="163"/>
      <c r="Y213" s="164"/>
      <c r="Z213" s="138"/>
      <c r="AA213" s="138"/>
      <c r="AB213" s="164"/>
      <c r="AC213" s="138"/>
      <c r="AD213" s="165"/>
      <c r="AE213" s="165"/>
    </row>
    <row r="214" customFormat="false" ht="13.5" hidden="false" customHeight="false" outlineLevel="0" collapsed="false">
      <c r="A214" s="0" t="n">
        <v>209</v>
      </c>
      <c r="Q214" s="157"/>
      <c r="R214" s="157"/>
      <c r="S214" s="185"/>
      <c r="T214" s="159"/>
      <c r="U214" s="160"/>
      <c r="V214" s="161"/>
      <c r="W214" s="183"/>
      <c r="X214" s="163"/>
      <c r="Y214" s="164"/>
      <c r="Z214" s="138"/>
      <c r="AA214" s="138"/>
      <c r="AB214" s="164"/>
      <c r="AC214" s="138"/>
      <c r="AD214" s="165"/>
      <c r="AE214" s="165"/>
    </row>
    <row r="215" customFormat="false" ht="13.5" hidden="false" customHeight="false" outlineLevel="0" collapsed="false">
      <c r="A215" s="0" t="n">
        <v>210</v>
      </c>
      <c r="Q215" s="157"/>
      <c r="R215" s="157"/>
      <c r="S215" s="185"/>
      <c r="T215" s="159"/>
      <c r="U215" s="160"/>
      <c r="V215" s="161"/>
      <c r="W215" s="183"/>
      <c r="X215" s="163"/>
      <c r="Y215" s="164"/>
      <c r="Z215" s="138"/>
      <c r="AA215" s="138"/>
      <c r="AB215" s="164"/>
      <c r="AC215" s="138"/>
      <c r="AD215" s="165"/>
      <c r="AE215" s="165"/>
    </row>
    <row r="216" customFormat="false" ht="13.5" hidden="false" customHeight="false" outlineLevel="0" collapsed="false">
      <c r="A216" s="0" t="n">
        <v>211</v>
      </c>
      <c r="Q216" s="157"/>
      <c r="R216" s="157"/>
      <c r="S216" s="185"/>
      <c r="T216" s="159"/>
      <c r="U216" s="160"/>
      <c r="V216" s="161"/>
      <c r="W216" s="183"/>
      <c r="X216" s="163"/>
      <c r="Y216" s="164"/>
      <c r="Z216" s="138"/>
      <c r="AA216" s="138"/>
      <c r="AB216" s="164"/>
      <c r="AC216" s="138"/>
      <c r="AD216" s="165"/>
      <c r="AE216" s="165"/>
    </row>
    <row r="217" customFormat="false" ht="13.5" hidden="false" customHeight="false" outlineLevel="0" collapsed="false">
      <c r="A217" s="0" t="n">
        <v>212</v>
      </c>
      <c r="Q217" s="157"/>
      <c r="R217" s="157"/>
      <c r="S217" s="185"/>
      <c r="T217" s="159"/>
      <c r="U217" s="160"/>
      <c r="V217" s="161"/>
      <c r="W217" s="183"/>
      <c r="X217" s="163"/>
      <c r="Y217" s="164"/>
      <c r="Z217" s="138"/>
      <c r="AA217" s="138"/>
      <c r="AB217" s="164"/>
      <c r="AC217" s="138"/>
      <c r="AD217" s="165"/>
      <c r="AE217" s="165"/>
    </row>
    <row r="218" customFormat="false" ht="13.5" hidden="false" customHeight="false" outlineLevel="0" collapsed="false">
      <c r="A218" s="0" t="n">
        <v>213</v>
      </c>
      <c r="Q218" s="157"/>
      <c r="R218" s="157"/>
      <c r="S218" s="185"/>
      <c r="T218" s="159"/>
      <c r="U218" s="160"/>
      <c r="V218" s="161"/>
      <c r="W218" s="183"/>
      <c r="X218" s="163"/>
      <c r="Y218" s="164"/>
      <c r="Z218" s="138"/>
      <c r="AA218" s="138"/>
      <c r="AB218" s="164"/>
      <c r="AC218" s="138"/>
      <c r="AD218" s="165"/>
      <c r="AE218" s="165"/>
    </row>
    <row r="219" customFormat="false" ht="13.5" hidden="false" customHeight="false" outlineLevel="0" collapsed="false">
      <c r="A219" s="0" t="n">
        <v>214</v>
      </c>
      <c r="Q219" s="157"/>
      <c r="R219" s="157"/>
      <c r="S219" s="185"/>
      <c r="T219" s="159"/>
      <c r="U219" s="160"/>
      <c r="V219" s="161"/>
      <c r="W219" s="183"/>
      <c r="X219" s="163"/>
      <c r="Y219" s="164"/>
      <c r="Z219" s="138"/>
      <c r="AA219" s="138"/>
      <c r="AB219" s="164"/>
      <c r="AC219" s="138"/>
      <c r="AD219" s="165"/>
      <c r="AE219" s="165"/>
    </row>
    <row r="220" customFormat="false" ht="13.5" hidden="false" customHeight="false" outlineLevel="0" collapsed="false">
      <c r="A220" s="0" t="n">
        <v>215</v>
      </c>
      <c r="Q220" s="157"/>
      <c r="R220" s="157"/>
      <c r="S220" s="185"/>
      <c r="T220" s="159"/>
      <c r="U220" s="160"/>
      <c r="V220" s="161"/>
      <c r="W220" s="183"/>
      <c r="X220" s="163"/>
      <c r="Y220" s="164"/>
      <c r="Z220" s="138"/>
      <c r="AA220" s="138"/>
      <c r="AB220" s="164"/>
      <c r="AC220" s="138"/>
      <c r="AD220" s="165"/>
      <c r="AE220" s="165"/>
    </row>
    <row r="221" customFormat="false" ht="13.5" hidden="false" customHeight="false" outlineLevel="0" collapsed="false">
      <c r="A221" s="0" t="n">
        <v>216</v>
      </c>
      <c r="Q221" s="157"/>
      <c r="R221" s="157"/>
      <c r="S221" s="185"/>
      <c r="T221" s="159"/>
      <c r="U221" s="160"/>
      <c r="V221" s="161"/>
      <c r="W221" s="183"/>
      <c r="X221" s="163"/>
      <c r="Y221" s="164"/>
      <c r="Z221" s="138"/>
      <c r="AA221" s="138"/>
      <c r="AB221" s="164"/>
      <c r="AC221" s="138"/>
      <c r="AD221" s="165"/>
      <c r="AE221" s="165"/>
    </row>
    <row r="222" customFormat="false" ht="13.5" hidden="false" customHeight="false" outlineLevel="0" collapsed="false">
      <c r="A222" s="0" t="n">
        <v>217</v>
      </c>
      <c r="Q222" s="157"/>
      <c r="R222" s="157"/>
      <c r="S222" s="185"/>
      <c r="T222" s="159"/>
      <c r="U222" s="160"/>
      <c r="V222" s="161"/>
      <c r="W222" s="183"/>
      <c r="X222" s="163"/>
      <c r="Y222" s="164"/>
      <c r="Z222" s="138"/>
      <c r="AA222" s="138"/>
      <c r="AB222" s="164"/>
      <c r="AC222" s="138"/>
      <c r="AD222" s="165"/>
      <c r="AE222" s="165"/>
    </row>
    <row r="223" customFormat="false" ht="13.5" hidden="false" customHeight="false" outlineLevel="0" collapsed="false">
      <c r="A223" s="0" t="n">
        <v>218</v>
      </c>
      <c r="Q223" s="157"/>
      <c r="R223" s="157"/>
      <c r="S223" s="185"/>
      <c r="T223" s="159"/>
      <c r="U223" s="160"/>
      <c r="V223" s="161"/>
      <c r="W223" s="183"/>
      <c r="X223" s="163"/>
      <c r="Y223" s="164"/>
      <c r="Z223" s="138"/>
      <c r="AA223" s="138"/>
      <c r="AB223" s="164"/>
      <c r="AC223" s="138"/>
      <c r="AD223" s="165"/>
      <c r="AE223" s="165"/>
    </row>
    <row r="224" customFormat="false" ht="13.5" hidden="false" customHeight="false" outlineLevel="0" collapsed="false">
      <c r="A224" s="0" t="n">
        <v>219</v>
      </c>
      <c r="Q224" s="157"/>
      <c r="R224" s="157"/>
      <c r="S224" s="185"/>
      <c r="T224" s="159"/>
      <c r="U224" s="160"/>
      <c r="V224" s="161"/>
      <c r="W224" s="183"/>
      <c r="X224" s="163"/>
      <c r="Y224" s="164"/>
      <c r="Z224" s="138"/>
      <c r="AA224" s="138"/>
      <c r="AB224" s="164"/>
      <c r="AC224" s="138"/>
      <c r="AD224" s="165"/>
      <c r="AE224" s="165"/>
    </row>
    <row r="225" customFormat="false" ht="13.5" hidden="false" customHeight="false" outlineLevel="0" collapsed="false">
      <c r="A225" s="0" t="n">
        <v>220</v>
      </c>
      <c r="Q225" s="157"/>
      <c r="R225" s="157"/>
      <c r="S225" s="185"/>
      <c r="T225" s="159"/>
      <c r="U225" s="160"/>
      <c r="V225" s="161"/>
      <c r="W225" s="183"/>
      <c r="X225" s="163"/>
      <c r="Y225" s="164"/>
      <c r="Z225" s="138"/>
      <c r="AA225" s="138"/>
      <c r="AB225" s="164"/>
      <c r="AC225" s="138"/>
      <c r="AD225" s="165"/>
      <c r="AE225" s="165"/>
    </row>
    <row r="226" customFormat="false" ht="13.5" hidden="false" customHeight="false" outlineLevel="0" collapsed="false">
      <c r="A226" s="0" t="n">
        <v>221</v>
      </c>
      <c r="Q226" s="157"/>
      <c r="R226" s="157"/>
      <c r="S226" s="185"/>
      <c r="T226" s="159"/>
      <c r="U226" s="160"/>
      <c r="V226" s="161"/>
      <c r="W226" s="183"/>
      <c r="X226" s="163"/>
      <c r="Y226" s="164"/>
      <c r="Z226" s="138"/>
      <c r="AA226" s="138"/>
      <c r="AB226" s="164"/>
      <c r="AC226" s="138"/>
      <c r="AD226" s="165"/>
      <c r="AE226" s="165"/>
    </row>
    <row r="227" customFormat="false" ht="13.5" hidden="false" customHeight="false" outlineLevel="0" collapsed="false">
      <c r="A227" s="0" t="n">
        <v>222</v>
      </c>
      <c r="Q227" s="157"/>
      <c r="R227" s="157"/>
      <c r="S227" s="185"/>
      <c r="T227" s="159"/>
      <c r="U227" s="160"/>
      <c r="V227" s="161"/>
      <c r="W227" s="183"/>
      <c r="X227" s="163"/>
      <c r="Y227" s="164"/>
      <c r="Z227" s="138"/>
      <c r="AA227" s="138"/>
      <c r="AB227" s="164"/>
      <c r="AC227" s="138"/>
      <c r="AD227" s="165"/>
      <c r="AE227" s="165"/>
    </row>
    <row r="228" customFormat="false" ht="13.5" hidden="false" customHeight="false" outlineLevel="0" collapsed="false">
      <c r="A228" s="0" t="n">
        <v>223</v>
      </c>
      <c r="Q228" s="157"/>
      <c r="R228" s="157"/>
      <c r="S228" s="185"/>
      <c r="T228" s="159"/>
      <c r="U228" s="160"/>
      <c r="V228" s="161"/>
      <c r="W228" s="183"/>
      <c r="X228" s="163"/>
      <c r="Y228" s="164"/>
      <c r="Z228" s="138"/>
      <c r="AA228" s="138"/>
      <c r="AB228" s="164"/>
      <c r="AC228" s="138"/>
      <c r="AD228" s="165"/>
      <c r="AE228" s="165"/>
    </row>
    <row r="229" customFormat="false" ht="13.5" hidden="false" customHeight="false" outlineLevel="0" collapsed="false">
      <c r="A229" s="0" t="n">
        <v>224</v>
      </c>
      <c r="Q229" s="157"/>
      <c r="R229" s="157"/>
      <c r="S229" s="185"/>
      <c r="T229" s="159"/>
      <c r="U229" s="160"/>
      <c r="V229" s="161"/>
      <c r="W229" s="183"/>
      <c r="X229" s="163"/>
      <c r="Y229" s="164"/>
      <c r="Z229" s="138"/>
      <c r="AA229" s="138"/>
      <c r="AB229" s="164"/>
      <c r="AC229" s="138"/>
      <c r="AD229" s="165"/>
      <c r="AE229" s="165"/>
    </row>
    <row r="230" customFormat="false" ht="13.5" hidden="false" customHeight="false" outlineLevel="0" collapsed="false">
      <c r="A230" s="0" t="n">
        <v>225</v>
      </c>
      <c r="Q230" s="157"/>
      <c r="R230" s="157"/>
      <c r="S230" s="185"/>
      <c r="T230" s="159"/>
      <c r="U230" s="160"/>
      <c r="V230" s="161"/>
      <c r="W230" s="183"/>
      <c r="X230" s="163"/>
      <c r="Y230" s="164"/>
      <c r="Z230" s="138"/>
      <c r="AA230" s="138"/>
      <c r="AB230" s="164"/>
      <c r="AC230" s="138"/>
      <c r="AD230" s="165"/>
      <c r="AE230" s="165"/>
    </row>
    <row r="231" customFormat="false" ht="13.5" hidden="false" customHeight="false" outlineLevel="0" collapsed="false">
      <c r="A231" s="0" t="n">
        <v>226</v>
      </c>
      <c r="Q231" s="157"/>
      <c r="R231" s="157"/>
      <c r="S231" s="185"/>
      <c r="T231" s="159"/>
      <c r="U231" s="160"/>
      <c r="V231" s="161"/>
      <c r="W231" s="183"/>
      <c r="X231" s="163"/>
      <c r="Y231" s="164"/>
      <c r="Z231" s="138"/>
      <c r="AA231" s="138"/>
      <c r="AB231" s="164"/>
      <c r="AC231" s="138"/>
      <c r="AD231" s="165"/>
      <c r="AE231" s="165"/>
    </row>
    <row r="232" customFormat="false" ht="13.5" hidden="false" customHeight="false" outlineLevel="0" collapsed="false">
      <c r="A232" s="0" t="n">
        <v>227</v>
      </c>
      <c r="Q232" s="157"/>
      <c r="R232" s="157"/>
      <c r="S232" s="185"/>
      <c r="T232" s="159"/>
      <c r="U232" s="160"/>
      <c r="V232" s="161"/>
      <c r="W232" s="183"/>
      <c r="X232" s="163"/>
      <c r="Y232" s="164"/>
      <c r="Z232" s="138"/>
      <c r="AA232" s="138"/>
      <c r="AB232" s="164"/>
      <c r="AC232" s="138"/>
      <c r="AD232" s="165"/>
      <c r="AE232" s="165"/>
    </row>
    <row r="233" customFormat="false" ht="13.5" hidden="false" customHeight="false" outlineLevel="0" collapsed="false">
      <c r="A233" s="0" t="n">
        <v>228</v>
      </c>
      <c r="Q233" s="157"/>
      <c r="R233" s="157"/>
      <c r="S233" s="185"/>
      <c r="T233" s="159"/>
      <c r="U233" s="160"/>
      <c r="V233" s="161"/>
      <c r="W233" s="183"/>
      <c r="X233" s="163"/>
      <c r="Y233" s="164"/>
      <c r="Z233" s="138"/>
      <c r="AA233" s="138"/>
      <c r="AB233" s="164"/>
      <c r="AC233" s="138"/>
      <c r="AD233" s="165"/>
      <c r="AE233" s="165"/>
    </row>
    <row r="234" customFormat="false" ht="13.5" hidden="false" customHeight="false" outlineLevel="0" collapsed="false">
      <c r="A234" s="0" t="n">
        <v>229</v>
      </c>
      <c r="Q234" s="157"/>
      <c r="R234" s="157"/>
      <c r="S234" s="185"/>
      <c r="T234" s="159"/>
      <c r="U234" s="160"/>
      <c r="V234" s="161"/>
      <c r="W234" s="183"/>
      <c r="X234" s="163"/>
      <c r="Y234" s="164"/>
      <c r="Z234" s="138"/>
      <c r="AA234" s="138"/>
      <c r="AB234" s="164"/>
      <c r="AC234" s="138"/>
      <c r="AD234" s="165"/>
      <c r="AE234" s="165"/>
    </row>
    <row r="235" customFormat="false" ht="13.5" hidden="false" customHeight="false" outlineLevel="0" collapsed="false">
      <c r="A235" s="0" t="n">
        <v>230</v>
      </c>
      <c r="Q235" s="157"/>
      <c r="R235" s="157"/>
      <c r="S235" s="185"/>
      <c r="T235" s="159"/>
      <c r="U235" s="160"/>
      <c r="V235" s="161"/>
      <c r="W235" s="183"/>
      <c r="X235" s="163"/>
      <c r="Y235" s="164"/>
      <c r="Z235" s="138"/>
      <c r="AA235" s="138"/>
      <c r="AB235" s="164"/>
      <c r="AC235" s="138"/>
      <c r="AD235" s="165"/>
      <c r="AE235" s="165"/>
    </row>
    <row r="236" customFormat="false" ht="13.5" hidden="false" customHeight="false" outlineLevel="0" collapsed="false">
      <c r="A236" s="0" t="n">
        <v>231</v>
      </c>
      <c r="Q236" s="157"/>
      <c r="R236" s="157"/>
      <c r="S236" s="185"/>
      <c r="T236" s="159"/>
      <c r="U236" s="160"/>
      <c r="V236" s="161"/>
      <c r="W236" s="183"/>
      <c r="X236" s="163"/>
      <c r="Y236" s="164"/>
      <c r="Z236" s="138"/>
      <c r="AA236" s="138"/>
      <c r="AB236" s="164"/>
      <c r="AC236" s="138"/>
      <c r="AD236" s="165"/>
      <c r="AE236" s="165"/>
    </row>
    <row r="237" customFormat="false" ht="13.5" hidden="false" customHeight="false" outlineLevel="0" collapsed="false">
      <c r="A237" s="0" t="n">
        <v>232</v>
      </c>
      <c r="Q237" s="157"/>
      <c r="R237" s="157"/>
      <c r="S237" s="185"/>
      <c r="T237" s="159"/>
      <c r="U237" s="160"/>
      <c r="V237" s="161"/>
      <c r="W237" s="183"/>
      <c r="X237" s="163"/>
      <c r="Y237" s="164"/>
      <c r="Z237" s="138"/>
      <c r="AA237" s="138"/>
      <c r="AB237" s="164"/>
      <c r="AC237" s="138"/>
      <c r="AD237" s="165"/>
      <c r="AE237" s="165"/>
    </row>
    <row r="238" customFormat="false" ht="13.5" hidden="false" customHeight="false" outlineLevel="0" collapsed="false">
      <c r="A238" s="0" t="n">
        <v>233</v>
      </c>
      <c r="Q238" s="157"/>
      <c r="R238" s="157"/>
      <c r="S238" s="185"/>
      <c r="T238" s="159"/>
      <c r="U238" s="160"/>
      <c r="V238" s="161"/>
      <c r="W238" s="183"/>
      <c r="X238" s="163"/>
      <c r="Y238" s="164"/>
      <c r="Z238" s="138"/>
      <c r="AA238" s="138"/>
      <c r="AB238" s="164"/>
      <c r="AC238" s="138"/>
      <c r="AD238" s="165"/>
      <c r="AE238" s="165"/>
    </row>
    <row r="239" customFormat="false" ht="13.5" hidden="false" customHeight="false" outlineLevel="0" collapsed="false">
      <c r="A239" s="0" t="n">
        <v>234</v>
      </c>
      <c r="Q239" s="157"/>
      <c r="R239" s="157"/>
      <c r="S239" s="185"/>
      <c r="T239" s="159"/>
      <c r="U239" s="160"/>
      <c r="V239" s="161"/>
      <c r="W239" s="183"/>
      <c r="X239" s="163"/>
      <c r="Y239" s="164"/>
      <c r="Z239" s="138"/>
      <c r="AA239" s="138"/>
      <c r="AB239" s="164"/>
      <c r="AC239" s="138"/>
      <c r="AD239" s="165"/>
      <c r="AE239" s="165"/>
    </row>
    <row r="240" customFormat="false" ht="13.5" hidden="false" customHeight="false" outlineLevel="0" collapsed="false">
      <c r="A240" s="0" t="n">
        <v>235</v>
      </c>
      <c r="Q240" s="157"/>
      <c r="R240" s="157"/>
      <c r="S240" s="185"/>
      <c r="T240" s="159"/>
      <c r="U240" s="160"/>
      <c r="V240" s="161"/>
      <c r="W240" s="183"/>
      <c r="X240" s="163"/>
      <c r="Y240" s="164"/>
      <c r="Z240" s="138"/>
      <c r="AA240" s="138"/>
      <c r="AB240" s="164"/>
      <c r="AC240" s="138"/>
      <c r="AD240" s="165"/>
      <c r="AE240" s="165"/>
    </row>
    <row r="241" customFormat="false" ht="13.5" hidden="false" customHeight="false" outlineLevel="0" collapsed="false">
      <c r="A241" s="0" t="n">
        <v>236</v>
      </c>
      <c r="Q241" s="157"/>
      <c r="R241" s="157"/>
      <c r="S241" s="185"/>
      <c r="T241" s="159"/>
      <c r="U241" s="160"/>
      <c r="V241" s="161"/>
      <c r="W241" s="183"/>
      <c r="X241" s="163"/>
      <c r="Y241" s="164"/>
      <c r="Z241" s="138"/>
      <c r="AA241" s="138"/>
      <c r="AB241" s="164"/>
      <c r="AC241" s="138"/>
      <c r="AD241" s="165"/>
      <c r="AE241" s="165"/>
    </row>
    <row r="242" customFormat="false" ht="13.5" hidden="false" customHeight="false" outlineLevel="0" collapsed="false">
      <c r="A242" s="0" t="n">
        <v>237</v>
      </c>
      <c r="Q242" s="157"/>
      <c r="R242" s="157"/>
      <c r="S242" s="185"/>
      <c r="T242" s="159"/>
      <c r="U242" s="160"/>
      <c r="V242" s="161"/>
      <c r="W242" s="183"/>
      <c r="X242" s="163"/>
      <c r="Y242" s="164"/>
      <c r="Z242" s="138"/>
      <c r="AA242" s="138"/>
      <c r="AB242" s="164"/>
      <c r="AC242" s="138"/>
      <c r="AD242" s="165"/>
      <c r="AE242" s="165"/>
    </row>
    <row r="243" customFormat="false" ht="13.5" hidden="false" customHeight="false" outlineLevel="0" collapsed="false">
      <c r="A243" s="0" t="n">
        <v>238</v>
      </c>
      <c r="Q243" s="157"/>
      <c r="R243" s="157"/>
      <c r="S243" s="185"/>
      <c r="T243" s="159"/>
      <c r="U243" s="160"/>
      <c r="V243" s="161"/>
      <c r="W243" s="183"/>
      <c r="X243" s="163"/>
      <c r="Y243" s="164"/>
      <c r="Z243" s="138"/>
      <c r="AA243" s="138"/>
      <c r="AB243" s="164"/>
      <c r="AC243" s="138"/>
      <c r="AD243" s="165"/>
      <c r="AE243" s="165"/>
    </row>
    <row r="244" customFormat="false" ht="13.5" hidden="false" customHeight="false" outlineLevel="0" collapsed="false">
      <c r="A244" s="0" t="n">
        <v>239</v>
      </c>
      <c r="Q244" s="157"/>
      <c r="R244" s="157"/>
      <c r="S244" s="185"/>
      <c r="T244" s="159"/>
      <c r="U244" s="160"/>
      <c r="V244" s="161"/>
      <c r="W244" s="183"/>
      <c r="X244" s="163"/>
      <c r="Y244" s="164"/>
      <c r="Z244" s="138"/>
      <c r="AA244" s="138"/>
      <c r="AB244" s="164"/>
      <c r="AC244" s="138"/>
      <c r="AD244" s="165"/>
      <c r="AE244" s="165"/>
    </row>
    <row r="245" customFormat="false" ht="13.5" hidden="false" customHeight="false" outlineLevel="0" collapsed="false">
      <c r="A245" s="0" t="n">
        <v>240</v>
      </c>
      <c r="Q245" s="157"/>
      <c r="R245" s="157"/>
      <c r="S245" s="185"/>
      <c r="T245" s="159"/>
      <c r="U245" s="160"/>
      <c r="V245" s="161"/>
      <c r="W245" s="183"/>
      <c r="X245" s="163"/>
      <c r="Y245" s="164"/>
      <c r="Z245" s="138"/>
      <c r="AA245" s="138"/>
      <c r="AB245" s="164"/>
      <c r="AC245" s="138"/>
      <c r="AD245" s="165"/>
      <c r="AE245" s="165"/>
    </row>
    <row r="246" customFormat="false" ht="13.5" hidden="false" customHeight="false" outlineLevel="0" collapsed="false">
      <c r="A246" s="0" t="n">
        <v>241</v>
      </c>
      <c r="Q246" s="157"/>
      <c r="R246" s="157"/>
      <c r="S246" s="185"/>
      <c r="T246" s="159"/>
      <c r="U246" s="160"/>
      <c r="V246" s="161"/>
      <c r="W246" s="183"/>
      <c r="X246" s="163"/>
      <c r="Y246" s="164"/>
      <c r="Z246" s="138"/>
      <c r="AA246" s="138"/>
      <c r="AB246" s="164"/>
      <c r="AC246" s="138"/>
      <c r="AD246" s="165"/>
      <c r="AE246" s="165"/>
    </row>
    <row r="247" customFormat="false" ht="13.5" hidden="false" customHeight="false" outlineLevel="0" collapsed="false">
      <c r="A247" s="0" t="n">
        <v>242</v>
      </c>
      <c r="Q247" s="157"/>
      <c r="R247" s="157"/>
      <c r="S247" s="185"/>
      <c r="T247" s="159"/>
      <c r="U247" s="160"/>
      <c r="V247" s="161"/>
      <c r="W247" s="183"/>
      <c r="X247" s="163"/>
      <c r="Y247" s="164"/>
      <c r="Z247" s="138"/>
      <c r="AA247" s="138"/>
      <c r="AB247" s="164"/>
      <c r="AC247" s="138"/>
      <c r="AD247" s="165"/>
      <c r="AE247" s="165"/>
    </row>
    <row r="248" customFormat="false" ht="13.5" hidden="false" customHeight="false" outlineLevel="0" collapsed="false">
      <c r="A248" s="0" t="n">
        <v>243</v>
      </c>
      <c r="Q248" s="157"/>
      <c r="R248" s="157"/>
      <c r="S248" s="185"/>
      <c r="T248" s="159"/>
      <c r="U248" s="160"/>
      <c r="V248" s="161"/>
      <c r="W248" s="183"/>
      <c r="X248" s="163"/>
      <c r="Y248" s="164"/>
      <c r="Z248" s="138"/>
      <c r="AA248" s="138"/>
      <c r="AB248" s="164"/>
      <c r="AC248" s="138"/>
      <c r="AD248" s="165"/>
      <c r="AE248" s="165"/>
    </row>
    <row r="249" customFormat="false" ht="13.5" hidden="false" customHeight="false" outlineLevel="0" collapsed="false">
      <c r="A249" s="0" t="n">
        <v>244</v>
      </c>
      <c r="Q249" s="157"/>
      <c r="R249" s="157"/>
      <c r="S249" s="185"/>
      <c r="T249" s="159"/>
      <c r="U249" s="160"/>
      <c r="V249" s="161"/>
      <c r="W249" s="183"/>
      <c r="X249" s="163"/>
      <c r="Y249" s="164"/>
      <c r="Z249" s="138"/>
      <c r="AA249" s="138"/>
      <c r="AB249" s="164"/>
      <c r="AC249" s="138"/>
      <c r="AD249" s="165"/>
      <c r="AE249" s="165"/>
    </row>
    <row r="250" customFormat="false" ht="13.5" hidden="false" customHeight="false" outlineLevel="0" collapsed="false">
      <c r="A250" s="0" t="n">
        <v>245</v>
      </c>
      <c r="Q250" s="157"/>
      <c r="R250" s="157"/>
      <c r="S250" s="185"/>
      <c r="T250" s="159"/>
      <c r="U250" s="160"/>
      <c r="V250" s="161"/>
      <c r="W250" s="183"/>
      <c r="X250" s="163"/>
      <c r="Y250" s="164"/>
      <c r="Z250" s="138"/>
      <c r="AA250" s="138"/>
      <c r="AB250" s="164"/>
      <c r="AC250" s="138"/>
      <c r="AD250" s="165"/>
      <c r="AE250" s="165"/>
    </row>
    <row r="251" customFormat="false" ht="13.5" hidden="false" customHeight="false" outlineLevel="0" collapsed="false">
      <c r="A251" s="0" t="n">
        <v>246</v>
      </c>
      <c r="Q251" s="157"/>
      <c r="R251" s="157"/>
      <c r="S251" s="185"/>
      <c r="T251" s="159"/>
      <c r="U251" s="160"/>
      <c r="V251" s="161"/>
      <c r="W251" s="183"/>
      <c r="X251" s="163"/>
      <c r="Y251" s="164"/>
      <c r="Z251" s="138"/>
      <c r="AA251" s="138"/>
      <c r="AB251" s="164"/>
      <c r="AC251" s="138"/>
      <c r="AD251" s="165"/>
      <c r="AE251" s="165"/>
    </row>
    <row r="252" customFormat="false" ht="13.5" hidden="false" customHeight="false" outlineLevel="0" collapsed="false">
      <c r="A252" s="0" t="n">
        <v>247</v>
      </c>
      <c r="Q252" s="157"/>
      <c r="R252" s="157"/>
      <c r="S252" s="185"/>
      <c r="T252" s="159"/>
      <c r="U252" s="160"/>
      <c r="V252" s="161"/>
      <c r="W252" s="183"/>
      <c r="X252" s="163"/>
      <c r="Y252" s="164"/>
      <c r="Z252" s="138"/>
      <c r="AA252" s="138"/>
      <c r="AB252" s="164"/>
      <c r="AC252" s="138"/>
      <c r="AD252" s="165"/>
      <c r="AE252" s="165"/>
    </row>
    <row r="253" customFormat="false" ht="13.5" hidden="false" customHeight="false" outlineLevel="0" collapsed="false">
      <c r="A253" s="0" t="n">
        <v>248</v>
      </c>
      <c r="Q253" s="157"/>
      <c r="R253" s="157"/>
      <c r="S253" s="185"/>
      <c r="T253" s="159"/>
      <c r="U253" s="160"/>
      <c r="V253" s="161"/>
      <c r="W253" s="183"/>
      <c r="X253" s="163"/>
      <c r="Y253" s="164"/>
      <c r="Z253" s="138"/>
      <c r="AA253" s="138"/>
      <c r="AB253" s="164"/>
      <c r="AC253" s="138"/>
      <c r="AD253" s="165"/>
      <c r="AE253" s="165"/>
    </row>
    <row r="254" customFormat="false" ht="13.5" hidden="false" customHeight="false" outlineLevel="0" collapsed="false">
      <c r="A254" s="0" t="n">
        <v>249</v>
      </c>
      <c r="Q254" s="157"/>
      <c r="R254" s="157"/>
      <c r="S254" s="185"/>
      <c r="T254" s="159"/>
      <c r="U254" s="160"/>
      <c r="V254" s="161"/>
      <c r="W254" s="183"/>
      <c r="X254" s="163"/>
      <c r="Y254" s="164"/>
      <c r="Z254" s="138"/>
      <c r="AA254" s="138"/>
      <c r="AB254" s="164"/>
      <c r="AC254" s="138"/>
      <c r="AD254" s="165"/>
      <c r="AE254" s="165"/>
    </row>
    <row r="255" customFormat="false" ht="13.5" hidden="false" customHeight="false" outlineLevel="0" collapsed="false">
      <c r="A255" s="0" t="n">
        <v>250</v>
      </c>
      <c r="Q255" s="157"/>
      <c r="R255" s="157"/>
      <c r="S255" s="185"/>
      <c r="T255" s="159"/>
      <c r="U255" s="160"/>
      <c r="V255" s="161"/>
      <c r="W255" s="183"/>
      <c r="X255" s="163"/>
      <c r="Y255" s="164"/>
      <c r="Z255" s="138"/>
      <c r="AA255" s="138"/>
      <c r="AB255" s="164"/>
      <c r="AC255" s="138"/>
      <c r="AD255" s="165"/>
      <c r="AE255" s="165"/>
    </row>
    <row r="256" customFormat="false" ht="13.5" hidden="false" customHeight="false" outlineLevel="0" collapsed="false">
      <c r="A256" s="0" t="n">
        <v>251</v>
      </c>
      <c r="Q256" s="157"/>
      <c r="R256" s="157"/>
      <c r="S256" s="185"/>
      <c r="T256" s="159"/>
      <c r="U256" s="160"/>
      <c r="V256" s="161"/>
      <c r="W256" s="183"/>
      <c r="X256" s="163"/>
      <c r="Y256" s="164"/>
      <c r="Z256" s="138"/>
      <c r="AA256" s="138"/>
      <c r="AB256" s="164"/>
      <c r="AC256" s="138"/>
      <c r="AD256" s="165"/>
      <c r="AE256" s="165"/>
    </row>
    <row r="257" customFormat="false" ht="13.5" hidden="false" customHeight="false" outlineLevel="0" collapsed="false">
      <c r="A257" s="0" t="n">
        <v>252</v>
      </c>
      <c r="Q257" s="157"/>
      <c r="R257" s="157"/>
      <c r="S257" s="1"/>
      <c r="T257" s="159"/>
      <c r="U257" s="160"/>
      <c r="V257" s="161"/>
      <c r="W257" s="183"/>
      <c r="X257" s="163"/>
      <c r="Y257" s="164"/>
      <c r="Z257" s="138"/>
      <c r="AA257" s="138"/>
      <c r="AB257" s="164"/>
      <c r="AC257" s="138"/>
      <c r="AD257" s="165"/>
      <c r="AE257" s="165"/>
    </row>
    <row r="258" customFormat="false" ht="13.5" hidden="false" customHeight="false" outlineLevel="0" collapsed="false">
      <c r="A258" s="0" t="n">
        <v>253</v>
      </c>
      <c r="Q258" s="157"/>
      <c r="R258" s="157"/>
      <c r="S258" s="1"/>
      <c r="T258" s="159"/>
      <c r="U258" s="160"/>
      <c r="V258" s="161"/>
      <c r="W258" s="183"/>
      <c r="X258" s="163"/>
      <c r="Y258" s="164"/>
      <c r="Z258" s="138"/>
      <c r="AA258" s="138"/>
      <c r="AB258" s="164"/>
      <c r="AC258" s="138"/>
      <c r="AD258" s="165"/>
      <c r="AE258" s="165"/>
    </row>
    <row r="259" customFormat="false" ht="13.5" hidden="false" customHeight="false" outlineLevel="0" collapsed="false">
      <c r="A259" s="0" t="n">
        <v>254</v>
      </c>
      <c r="Q259" s="157"/>
      <c r="R259" s="157"/>
      <c r="S259" s="1"/>
      <c r="T259" s="159"/>
      <c r="U259" s="160"/>
      <c r="V259" s="161"/>
      <c r="W259" s="183"/>
      <c r="X259" s="163"/>
      <c r="Y259" s="164"/>
      <c r="Z259" s="138"/>
      <c r="AA259" s="138"/>
      <c r="AB259" s="164"/>
      <c r="AC259" s="138"/>
      <c r="AD259" s="165"/>
      <c r="AE259" s="165"/>
    </row>
    <row r="260" customFormat="false" ht="13.5" hidden="false" customHeight="false" outlineLevel="0" collapsed="false">
      <c r="A260" s="0" t="n">
        <v>255</v>
      </c>
      <c r="Q260" s="157"/>
      <c r="R260" s="157"/>
      <c r="S260" s="1"/>
      <c r="T260" s="159"/>
      <c r="U260" s="160"/>
      <c r="V260" s="161"/>
      <c r="W260" s="183"/>
      <c r="X260" s="163"/>
      <c r="Y260" s="164"/>
      <c r="Z260" s="138"/>
      <c r="AA260" s="138"/>
      <c r="AB260" s="164"/>
      <c r="AC260" s="138"/>
      <c r="AD260" s="165"/>
      <c r="AE260" s="165"/>
    </row>
    <row r="261" customFormat="false" ht="13.5" hidden="false" customHeight="false" outlineLevel="0" collapsed="false">
      <c r="A261" s="0" t="n">
        <v>256</v>
      </c>
      <c r="Q261" s="157"/>
      <c r="R261" s="157"/>
      <c r="S261" s="1"/>
      <c r="T261" s="159"/>
      <c r="U261" s="160"/>
      <c r="V261" s="161"/>
      <c r="W261" s="183"/>
      <c r="X261" s="163"/>
      <c r="Y261" s="164"/>
      <c r="Z261" s="138"/>
      <c r="AA261" s="138"/>
      <c r="AB261" s="164"/>
      <c r="AC261" s="138"/>
      <c r="AD261" s="165"/>
      <c r="AE261" s="165"/>
    </row>
    <row r="262" customFormat="false" ht="13.5" hidden="false" customHeight="false" outlineLevel="0" collapsed="false">
      <c r="A262" s="0" t="n">
        <v>257</v>
      </c>
      <c r="Q262" s="157"/>
      <c r="R262" s="157"/>
      <c r="S262" s="1"/>
      <c r="T262" s="159"/>
      <c r="U262" s="160"/>
      <c r="V262" s="161"/>
      <c r="W262" s="183"/>
      <c r="X262" s="163"/>
      <c r="Y262" s="164"/>
      <c r="Z262" s="138"/>
      <c r="AA262" s="138"/>
      <c r="AB262" s="164"/>
      <c r="AC262" s="138"/>
      <c r="AD262" s="165"/>
      <c r="AE262" s="165"/>
    </row>
    <row r="263" customFormat="false" ht="13.5" hidden="false" customHeight="false" outlineLevel="0" collapsed="false">
      <c r="A263" s="0" t="n">
        <v>258</v>
      </c>
      <c r="Q263" s="157"/>
      <c r="R263" s="157"/>
      <c r="S263" s="1"/>
      <c r="T263" s="159"/>
      <c r="U263" s="160"/>
      <c r="V263" s="161"/>
      <c r="W263" s="183"/>
      <c r="X263" s="163"/>
      <c r="Y263" s="164"/>
      <c r="Z263" s="138"/>
      <c r="AA263" s="138"/>
      <c r="AB263" s="164"/>
      <c r="AC263" s="138"/>
      <c r="AD263" s="165"/>
      <c r="AE263" s="165"/>
    </row>
    <row r="264" customFormat="false" ht="13.5" hidden="false" customHeight="false" outlineLevel="0" collapsed="false">
      <c r="A264" s="0" t="n">
        <v>259</v>
      </c>
      <c r="Q264" s="157"/>
      <c r="R264" s="157"/>
      <c r="S264" s="1"/>
      <c r="T264" s="159"/>
      <c r="U264" s="160"/>
      <c r="V264" s="161"/>
      <c r="W264" s="183"/>
      <c r="X264" s="163"/>
      <c r="Y264" s="164"/>
      <c r="Z264" s="138"/>
      <c r="AA264" s="138"/>
      <c r="AB264" s="164"/>
      <c r="AC264" s="138"/>
      <c r="AD264" s="165"/>
      <c r="AE264" s="165"/>
    </row>
    <row r="265" customFormat="false" ht="13.5" hidden="false" customHeight="false" outlineLevel="0" collapsed="false">
      <c r="A265" s="0" t="n">
        <v>260</v>
      </c>
      <c r="Q265" s="157"/>
      <c r="R265" s="157"/>
      <c r="S265" s="1"/>
      <c r="T265" s="159"/>
      <c r="U265" s="160"/>
      <c r="V265" s="161"/>
      <c r="W265" s="183"/>
      <c r="X265" s="163"/>
      <c r="Y265" s="164"/>
      <c r="Z265" s="138"/>
      <c r="AA265" s="138"/>
      <c r="AB265" s="164"/>
      <c r="AC265" s="138"/>
      <c r="AD265" s="165"/>
      <c r="AE265" s="165"/>
    </row>
    <row r="266" customFormat="false" ht="13.5" hidden="false" customHeight="false" outlineLevel="0" collapsed="false">
      <c r="A266" s="0" t="n">
        <v>261</v>
      </c>
      <c r="Q266" s="157"/>
      <c r="R266" s="157"/>
      <c r="S266" s="1"/>
      <c r="T266" s="159"/>
      <c r="U266" s="160"/>
      <c r="V266" s="161"/>
      <c r="W266" s="183"/>
      <c r="X266" s="163"/>
      <c r="Y266" s="164"/>
      <c r="Z266" s="138"/>
      <c r="AA266" s="138"/>
      <c r="AB266" s="164"/>
      <c r="AC266" s="138"/>
      <c r="AD266" s="165"/>
      <c r="AE266" s="165"/>
    </row>
    <row r="267" customFormat="false" ht="13.5" hidden="false" customHeight="false" outlineLevel="0" collapsed="false">
      <c r="A267" s="0" t="n">
        <v>262</v>
      </c>
      <c r="Q267" s="157"/>
      <c r="R267" s="157"/>
      <c r="S267" s="1"/>
      <c r="T267" s="159"/>
      <c r="U267" s="160"/>
      <c r="V267" s="161"/>
      <c r="W267" s="183"/>
      <c r="X267" s="163"/>
      <c r="Y267" s="164"/>
      <c r="Z267" s="138"/>
      <c r="AA267" s="138"/>
      <c r="AB267" s="164"/>
      <c r="AC267" s="138"/>
      <c r="AD267" s="165"/>
      <c r="AE267" s="165"/>
    </row>
    <row r="268" customFormat="false" ht="13.5" hidden="false" customHeight="false" outlineLevel="0" collapsed="false">
      <c r="A268" s="0" t="n">
        <v>263</v>
      </c>
      <c r="Q268" s="157"/>
      <c r="R268" s="157"/>
      <c r="S268" s="1"/>
      <c r="T268" s="159"/>
      <c r="U268" s="160"/>
      <c r="V268" s="161"/>
      <c r="W268" s="183"/>
      <c r="X268" s="163"/>
      <c r="Y268" s="164"/>
      <c r="Z268" s="138"/>
      <c r="AA268" s="138"/>
      <c r="AB268" s="164"/>
      <c r="AC268" s="138"/>
      <c r="AD268" s="165"/>
      <c r="AE268" s="165"/>
    </row>
    <row r="269" customFormat="false" ht="13.5" hidden="false" customHeight="false" outlineLevel="0" collapsed="false">
      <c r="A269" s="0" t="n">
        <v>264</v>
      </c>
      <c r="Q269" s="157"/>
      <c r="R269" s="157"/>
      <c r="S269" s="1"/>
      <c r="T269" s="159"/>
      <c r="U269" s="160"/>
      <c r="V269" s="161"/>
      <c r="W269" s="183"/>
      <c r="X269" s="163"/>
      <c r="Y269" s="164"/>
      <c r="Z269" s="138"/>
      <c r="AA269" s="138"/>
      <c r="AB269" s="164"/>
      <c r="AC269" s="138"/>
      <c r="AD269" s="165"/>
      <c r="AE269" s="165"/>
    </row>
    <row r="270" customFormat="false" ht="13.5" hidden="false" customHeight="false" outlineLevel="0" collapsed="false">
      <c r="A270" s="0" t="n">
        <v>265</v>
      </c>
      <c r="Q270" s="157"/>
      <c r="R270" s="157"/>
      <c r="S270" s="1"/>
      <c r="T270" s="159"/>
      <c r="U270" s="160"/>
      <c r="V270" s="161"/>
      <c r="W270" s="183"/>
      <c r="X270" s="163"/>
      <c r="Y270" s="164"/>
      <c r="Z270" s="138"/>
      <c r="AA270" s="138"/>
      <c r="AB270" s="164"/>
      <c r="AC270" s="138"/>
      <c r="AD270" s="165"/>
      <c r="AE270" s="165"/>
    </row>
    <row r="271" customFormat="false" ht="13.5" hidden="false" customHeight="false" outlineLevel="0" collapsed="false">
      <c r="A271" s="0" t="n">
        <v>266</v>
      </c>
      <c r="Q271" s="157"/>
      <c r="R271" s="157"/>
      <c r="S271" s="1"/>
      <c r="T271" s="159"/>
      <c r="U271" s="160"/>
      <c r="V271" s="161"/>
      <c r="W271" s="183"/>
      <c r="X271" s="163"/>
      <c r="Y271" s="164"/>
      <c r="Z271" s="138"/>
      <c r="AA271" s="138"/>
      <c r="AB271" s="164"/>
      <c r="AC271" s="138"/>
      <c r="AD271" s="165"/>
      <c r="AE271" s="165"/>
    </row>
    <row r="272" customFormat="false" ht="13.5" hidden="false" customHeight="false" outlineLevel="0" collapsed="false">
      <c r="A272" s="0" t="n">
        <v>267</v>
      </c>
      <c r="Q272" s="157"/>
      <c r="R272" s="157"/>
      <c r="S272" s="1"/>
      <c r="T272" s="159"/>
      <c r="U272" s="160"/>
      <c r="V272" s="161"/>
      <c r="W272" s="183"/>
      <c r="X272" s="163"/>
      <c r="Y272" s="164"/>
      <c r="Z272" s="138"/>
      <c r="AA272" s="138"/>
      <c r="AB272" s="164"/>
      <c r="AC272" s="138"/>
      <c r="AD272" s="165"/>
      <c r="AE272" s="165"/>
    </row>
    <row r="273" customFormat="false" ht="13.5" hidden="false" customHeight="false" outlineLevel="0" collapsed="false">
      <c r="A273" s="0" t="n">
        <v>268</v>
      </c>
      <c r="Q273" s="157"/>
      <c r="R273" s="157"/>
      <c r="S273" s="1"/>
      <c r="T273" s="159"/>
      <c r="U273" s="160"/>
      <c r="V273" s="161"/>
      <c r="W273" s="183"/>
      <c r="X273" s="163"/>
      <c r="Y273" s="164"/>
      <c r="Z273" s="138"/>
      <c r="AA273" s="138"/>
      <c r="AB273" s="164"/>
      <c r="AC273" s="138"/>
      <c r="AD273" s="165"/>
      <c r="AE273" s="165"/>
    </row>
    <row r="274" customFormat="false" ht="13.5" hidden="false" customHeight="false" outlineLevel="0" collapsed="false">
      <c r="A274" s="0" t="n">
        <v>269</v>
      </c>
      <c r="Q274" s="157"/>
      <c r="R274" s="157"/>
      <c r="S274" s="1"/>
      <c r="T274" s="159"/>
      <c r="U274" s="160"/>
      <c r="V274" s="161"/>
      <c r="W274" s="183"/>
      <c r="X274" s="163"/>
      <c r="Y274" s="164"/>
      <c r="Z274" s="138"/>
      <c r="AA274" s="138"/>
      <c r="AB274" s="164"/>
      <c r="AC274" s="138"/>
      <c r="AD274" s="165"/>
      <c r="AE274" s="165"/>
    </row>
    <row r="275" customFormat="false" ht="13.5" hidden="false" customHeight="false" outlineLevel="0" collapsed="false">
      <c r="A275" s="0" t="n">
        <v>270</v>
      </c>
      <c r="Q275" s="157"/>
      <c r="R275" s="157"/>
      <c r="S275" s="1"/>
      <c r="T275" s="159"/>
      <c r="U275" s="160"/>
      <c r="V275" s="161"/>
      <c r="W275" s="183"/>
      <c r="X275" s="163"/>
      <c r="Y275" s="164"/>
      <c r="Z275" s="138"/>
      <c r="AA275" s="138"/>
      <c r="AB275" s="164"/>
      <c r="AC275" s="138"/>
      <c r="AD275" s="165"/>
      <c r="AE275" s="165"/>
    </row>
    <row r="276" customFormat="false" ht="13.5" hidden="false" customHeight="false" outlineLevel="0" collapsed="false">
      <c r="A276" s="0" t="n">
        <v>271</v>
      </c>
      <c r="Q276" s="157"/>
      <c r="R276" s="157"/>
      <c r="S276" s="1"/>
      <c r="T276" s="159"/>
      <c r="U276" s="160"/>
      <c r="V276" s="161"/>
      <c r="W276" s="183"/>
      <c r="X276" s="163"/>
      <c r="Y276" s="164"/>
      <c r="Z276" s="138"/>
      <c r="AA276" s="138"/>
      <c r="AB276" s="164"/>
      <c r="AC276" s="138"/>
      <c r="AD276" s="165"/>
      <c r="AE276" s="165"/>
    </row>
    <row r="277" customFormat="false" ht="13.5" hidden="false" customHeight="false" outlineLevel="0" collapsed="false">
      <c r="A277" s="0" t="n">
        <v>272</v>
      </c>
      <c r="Q277" s="157"/>
      <c r="R277" s="157"/>
      <c r="S277" s="1"/>
      <c r="T277" s="159"/>
      <c r="U277" s="160"/>
      <c r="V277" s="161"/>
      <c r="W277" s="183"/>
      <c r="X277" s="163"/>
      <c r="Y277" s="164"/>
      <c r="Z277" s="138"/>
      <c r="AA277" s="138"/>
      <c r="AB277" s="164"/>
      <c r="AC277" s="138"/>
      <c r="AD277" s="165"/>
      <c r="AE277" s="165"/>
    </row>
    <row r="278" customFormat="false" ht="13.5" hidden="false" customHeight="false" outlineLevel="0" collapsed="false">
      <c r="A278" s="0" t="n">
        <v>273</v>
      </c>
      <c r="Q278" s="157"/>
      <c r="R278" s="157"/>
      <c r="S278" s="1"/>
      <c r="T278" s="159"/>
      <c r="U278" s="160"/>
      <c r="V278" s="161"/>
      <c r="W278" s="183"/>
      <c r="X278" s="163"/>
      <c r="Y278" s="164"/>
      <c r="Z278" s="138"/>
      <c r="AA278" s="138"/>
      <c r="AB278" s="164"/>
      <c r="AC278" s="138"/>
      <c r="AD278" s="165"/>
      <c r="AE278" s="165"/>
    </row>
    <row r="279" customFormat="false" ht="13.5" hidden="false" customHeight="false" outlineLevel="0" collapsed="false">
      <c r="A279" s="0" t="n">
        <v>274</v>
      </c>
      <c r="Q279" s="157"/>
      <c r="R279" s="157"/>
      <c r="S279" s="1"/>
      <c r="T279" s="159"/>
      <c r="U279" s="160"/>
      <c r="V279" s="161"/>
      <c r="W279" s="183"/>
      <c r="X279" s="163"/>
      <c r="Y279" s="164"/>
      <c r="Z279" s="138"/>
      <c r="AA279" s="138"/>
      <c r="AB279" s="164"/>
      <c r="AC279" s="138"/>
      <c r="AD279" s="165"/>
      <c r="AE279" s="165"/>
    </row>
    <row r="280" customFormat="false" ht="13.5" hidden="false" customHeight="false" outlineLevel="0" collapsed="false">
      <c r="A280" s="0" t="n">
        <v>275</v>
      </c>
      <c r="Q280" s="157"/>
      <c r="R280" s="157"/>
      <c r="S280" s="1"/>
      <c r="T280" s="159"/>
      <c r="U280" s="160"/>
      <c r="V280" s="161"/>
      <c r="W280" s="183"/>
      <c r="X280" s="163"/>
      <c r="Y280" s="164"/>
      <c r="Z280" s="138"/>
      <c r="AA280" s="138"/>
      <c r="AB280" s="164"/>
      <c r="AC280" s="138"/>
      <c r="AD280" s="165"/>
      <c r="AE280" s="165"/>
    </row>
    <row r="281" customFormat="false" ht="13.5" hidden="false" customHeight="false" outlineLevel="0" collapsed="false">
      <c r="A281" s="0" t="n">
        <v>276</v>
      </c>
      <c r="Q281" s="157"/>
      <c r="R281" s="157"/>
      <c r="S281" s="1"/>
      <c r="T281" s="159"/>
      <c r="U281" s="160"/>
      <c r="V281" s="161"/>
      <c r="W281" s="183"/>
      <c r="X281" s="163"/>
      <c r="Y281" s="164"/>
      <c r="Z281" s="138"/>
      <c r="AA281" s="138"/>
      <c r="AB281" s="164"/>
      <c r="AC281" s="138"/>
      <c r="AD281" s="165"/>
      <c r="AE281" s="165"/>
    </row>
    <row r="282" customFormat="false" ht="13.5" hidden="false" customHeight="false" outlineLevel="0" collapsed="false">
      <c r="A282" s="0" t="n">
        <v>277</v>
      </c>
      <c r="Q282" s="157"/>
      <c r="R282" s="157"/>
      <c r="S282" s="1"/>
      <c r="T282" s="159"/>
      <c r="U282" s="160"/>
      <c r="V282" s="161"/>
      <c r="W282" s="183"/>
      <c r="X282" s="163"/>
      <c r="Y282" s="164"/>
      <c r="Z282" s="138"/>
      <c r="AA282" s="138"/>
      <c r="AB282" s="164"/>
      <c r="AC282" s="138"/>
      <c r="AD282" s="165"/>
      <c r="AE282" s="165"/>
    </row>
    <row r="283" customFormat="false" ht="13.5" hidden="false" customHeight="false" outlineLevel="0" collapsed="false">
      <c r="A283" s="0" t="n">
        <v>278</v>
      </c>
      <c r="Q283" s="157"/>
      <c r="R283" s="157"/>
      <c r="S283" s="1"/>
      <c r="T283" s="159"/>
      <c r="U283" s="160"/>
      <c r="V283" s="161"/>
      <c r="W283" s="183"/>
      <c r="X283" s="163"/>
      <c r="Y283" s="164"/>
      <c r="Z283" s="138"/>
      <c r="AA283" s="138"/>
      <c r="AB283" s="164"/>
      <c r="AC283" s="138"/>
      <c r="AD283" s="165"/>
      <c r="AE283" s="165"/>
    </row>
    <row r="284" customFormat="false" ht="13.5" hidden="false" customHeight="false" outlineLevel="0" collapsed="false">
      <c r="A284" s="0" t="n">
        <v>279</v>
      </c>
      <c r="Q284" s="157"/>
      <c r="R284" s="157"/>
      <c r="S284" s="1"/>
      <c r="T284" s="159"/>
      <c r="U284" s="160"/>
      <c r="V284" s="161"/>
      <c r="W284" s="183"/>
      <c r="X284" s="163"/>
      <c r="Y284" s="164"/>
      <c r="Z284" s="138"/>
      <c r="AA284" s="138"/>
      <c r="AB284" s="164"/>
      <c r="AC284" s="138"/>
      <c r="AD284" s="165"/>
      <c r="AE284" s="165"/>
    </row>
    <row r="285" customFormat="false" ht="13.5" hidden="false" customHeight="false" outlineLevel="0" collapsed="false">
      <c r="A285" s="0" t="n">
        <v>280</v>
      </c>
      <c r="Q285" s="157"/>
      <c r="R285" s="157"/>
      <c r="S285" s="1"/>
      <c r="T285" s="159"/>
      <c r="U285" s="160"/>
      <c r="V285" s="161"/>
      <c r="W285" s="183"/>
      <c r="X285" s="163"/>
      <c r="Y285" s="164"/>
      <c r="Z285" s="138"/>
      <c r="AA285" s="138"/>
      <c r="AB285" s="164"/>
      <c r="AC285" s="138"/>
      <c r="AD285" s="165"/>
      <c r="AE285" s="165"/>
    </row>
    <row r="286" customFormat="false" ht="13.5" hidden="false" customHeight="false" outlineLevel="0" collapsed="false">
      <c r="A286" s="0" t="n">
        <v>281</v>
      </c>
      <c r="Q286" s="157"/>
      <c r="R286" s="157"/>
      <c r="S286" s="1"/>
      <c r="T286" s="159"/>
      <c r="U286" s="160"/>
      <c r="V286" s="161"/>
      <c r="W286" s="183"/>
      <c r="X286" s="163"/>
      <c r="Y286" s="164"/>
      <c r="Z286" s="138"/>
      <c r="AA286" s="138"/>
      <c r="AB286" s="164"/>
      <c r="AC286" s="138"/>
      <c r="AD286" s="165"/>
      <c r="AE286" s="165"/>
    </row>
    <row r="287" customFormat="false" ht="13.5" hidden="false" customHeight="false" outlineLevel="0" collapsed="false">
      <c r="A287" s="0" t="n">
        <v>282</v>
      </c>
      <c r="Q287" s="157"/>
      <c r="R287" s="157"/>
      <c r="S287" s="1"/>
      <c r="T287" s="159"/>
      <c r="U287" s="160"/>
      <c r="V287" s="161"/>
      <c r="W287" s="183"/>
      <c r="X287" s="163"/>
      <c r="Y287" s="164"/>
      <c r="Z287" s="138"/>
      <c r="AA287" s="138"/>
      <c r="AB287" s="164"/>
      <c r="AC287" s="138"/>
      <c r="AD287" s="165"/>
      <c r="AE287" s="165"/>
    </row>
    <row r="288" customFormat="false" ht="13.5" hidden="false" customHeight="false" outlineLevel="0" collapsed="false">
      <c r="A288" s="0" t="n">
        <v>283</v>
      </c>
      <c r="Q288" s="157"/>
      <c r="R288" s="157"/>
      <c r="S288" s="1"/>
      <c r="T288" s="159"/>
      <c r="U288" s="160"/>
      <c r="V288" s="161"/>
      <c r="W288" s="183"/>
      <c r="X288" s="163"/>
      <c r="Y288" s="164"/>
      <c r="Z288" s="138"/>
      <c r="AA288" s="138"/>
      <c r="AB288" s="164"/>
      <c r="AC288" s="138"/>
      <c r="AD288" s="165"/>
      <c r="AE288" s="165"/>
    </row>
    <row r="289" customFormat="false" ht="13.5" hidden="false" customHeight="false" outlineLevel="0" collapsed="false">
      <c r="A289" s="0" t="n">
        <v>284</v>
      </c>
      <c r="Q289" s="157"/>
      <c r="R289" s="157"/>
      <c r="S289" s="1"/>
      <c r="T289" s="159"/>
      <c r="U289" s="160"/>
      <c r="V289" s="161"/>
      <c r="W289" s="183"/>
      <c r="X289" s="163"/>
      <c r="Y289" s="164"/>
      <c r="Z289" s="138"/>
      <c r="AA289" s="138"/>
      <c r="AB289" s="164"/>
      <c r="AC289" s="138"/>
      <c r="AD289" s="165"/>
      <c r="AE289" s="165"/>
    </row>
    <row r="290" customFormat="false" ht="13.5" hidden="false" customHeight="false" outlineLevel="0" collapsed="false">
      <c r="A290" s="0" t="n">
        <v>285</v>
      </c>
      <c r="Q290" s="157"/>
      <c r="R290" s="157"/>
      <c r="S290" s="1"/>
      <c r="T290" s="159"/>
      <c r="U290" s="160"/>
      <c r="V290" s="161"/>
      <c r="W290" s="183"/>
      <c r="X290" s="163"/>
      <c r="Y290" s="164"/>
      <c r="Z290" s="138"/>
      <c r="AA290" s="138"/>
      <c r="AB290" s="164"/>
      <c r="AC290" s="138"/>
      <c r="AD290" s="165"/>
      <c r="AE290" s="165"/>
    </row>
    <row r="291" customFormat="false" ht="13.5" hidden="false" customHeight="false" outlineLevel="0" collapsed="false">
      <c r="A291" s="0" t="n">
        <v>286</v>
      </c>
      <c r="Q291" s="157"/>
      <c r="R291" s="157"/>
      <c r="S291" s="1"/>
      <c r="T291" s="159"/>
      <c r="U291" s="160"/>
      <c r="V291" s="161"/>
      <c r="W291" s="183"/>
      <c r="X291" s="163"/>
      <c r="Y291" s="164"/>
      <c r="Z291" s="138"/>
      <c r="AA291" s="138"/>
      <c r="AB291" s="164"/>
      <c r="AC291" s="138"/>
      <c r="AD291" s="165"/>
      <c r="AE291" s="165"/>
    </row>
    <row r="292" customFormat="false" ht="13.5" hidden="false" customHeight="false" outlineLevel="0" collapsed="false">
      <c r="A292" s="0" t="n">
        <v>287</v>
      </c>
      <c r="Q292" s="157"/>
      <c r="R292" s="157"/>
      <c r="S292" s="1"/>
      <c r="T292" s="159"/>
      <c r="U292" s="160"/>
      <c r="V292" s="161"/>
      <c r="W292" s="183"/>
      <c r="X292" s="163"/>
      <c r="Y292" s="164"/>
      <c r="Z292" s="138"/>
      <c r="AA292" s="138"/>
      <c r="AB292" s="164"/>
      <c r="AC292" s="138"/>
      <c r="AD292" s="165"/>
      <c r="AE292" s="165"/>
    </row>
    <row r="293" customFormat="false" ht="13.5" hidden="false" customHeight="false" outlineLevel="0" collapsed="false">
      <c r="A293" s="0" t="n">
        <v>288</v>
      </c>
      <c r="Q293" s="157"/>
      <c r="R293" s="157"/>
      <c r="S293" s="1"/>
      <c r="T293" s="159"/>
      <c r="U293" s="160"/>
      <c r="V293" s="161"/>
      <c r="W293" s="183"/>
      <c r="X293" s="163"/>
      <c r="Y293" s="164"/>
      <c r="Z293" s="138"/>
      <c r="AA293" s="138"/>
      <c r="AB293" s="164"/>
      <c r="AC293" s="138"/>
      <c r="AD293" s="165"/>
      <c r="AE293" s="165"/>
    </row>
    <row r="294" customFormat="false" ht="13.5" hidden="false" customHeight="false" outlineLevel="0" collapsed="false">
      <c r="A294" s="0" t="n">
        <v>289</v>
      </c>
      <c r="Q294" s="157"/>
      <c r="R294" s="157"/>
      <c r="S294" s="1"/>
      <c r="T294" s="159"/>
      <c r="U294" s="160"/>
      <c r="V294" s="161"/>
      <c r="W294" s="183"/>
      <c r="X294" s="163"/>
      <c r="Y294" s="164"/>
      <c r="Z294" s="138"/>
      <c r="AA294" s="138"/>
      <c r="AB294" s="164"/>
      <c r="AC294" s="138"/>
      <c r="AD294" s="165"/>
      <c r="AE294" s="165"/>
    </row>
    <row r="295" customFormat="false" ht="13.5" hidden="false" customHeight="false" outlineLevel="0" collapsed="false">
      <c r="A295" s="0" t="n">
        <v>290</v>
      </c>
      <c r="Q295" s="157"/>
      <c r="R295" s="157"/>
      <c r="S295" s="1"/>
      <c r="T295" s="159"/>
      <c r="U295" s="160"/>
      <c r="V295" s="161"/>
      <c r="W295" s="183"/>
      <c r="X295" s="163"/>
      <c r="Y295" s="164"/>
      <c r="Z295" s="138"/>
      <c r="AA295" s="138"/>
      <c r="AB295" s="164"/>
      <c r="AC295" s="138"/>
      <c r="AD295" s="165"/>
      <c r="AE295" s="165"/>
    </row>
    <row r="296" customFormat="false" ht="13.5" hidden="false" customHeight="false" outlineLevel="0" collapsed="false">
      <c r="A296" s="0" t="n">
        <v>291</v>
      </c>
      <c r="Q296" s="157"/>
      <c r="R296" s="157"/>
      <c r="S296" s="1"/>
      <c r="T296" s="159"/>
      <c r="U296" s="160"/>
      <c r="V296" s="161"/>
      <c r="W296" s="183"/>
      <c r="X296" s="163"/>
      <c r="Y296" s="164"/>
      <c r="Z296" s="138"/>
      <c r="AA296" s="138"/>
      <c r="AB296" s="164"/>
      <c r="AC296" s="138"/>
      <c r="AD296" s="165"/>
      <c r="AE296" s="165"/>
    </row>
    <row r="297" customFormat="false" ht="13.5" hidden="false" customHeight="false" outlineLevel="0" collapsed="false">
      <c r="A297" s="0" t="n">
        <v>292</v>
      </c>
      <c r="Q297" s="157"/>
      <c r="R297" s="157"/>
      <c r="S297" s="1"/>
      <c r="T297" s="159"/>
      <c r="U297" s="160"/>
      <c r="V297" s="161"/>
      <c r="W297" s="183"/>
      <c r="X297" s="163"/>
      <c r="Y297" s="164"/>
      <c r="Z297" s="138"/>
      <c r="AA297" s="138"/>
      <c r="AB297" s="164"/>
      <c r="AC297" s="138"/>
      <c r="AD297" s="165"/>
      <c r="AE297" s="165"/>
    </row>
    <row r="298" customFormat="false" ht="13.5" hidden="false" customHeight="false" outlineLevel="0" collapsed="false">
      <c r="A298" s="0" t="n">
        <v>293</v>
      </c>
      <c r="Q298" s="157"/>
      <c r="R298" s="157"/>
      <c r="S298" s="1"/>
      <c r="T298" s="159"/>
      <c r="U298" s="160"/>
      <c r="V298" s="161"/>
      <c r="W298" s="183"/>
      <c r="X298" s="163"/>
      <c r="Y298" s="164"/>
      <c r="Z298" s="138"/>
      <c r="AA298" s="138"/>
      <c r="AB298" s="164"/>
      <c r="AC298" s="138"/>
      <c r="AD298" s="165"/>
      <c r="AE298" s="165"/>
    </row>
    <row r="299" customFormat="false" ht="13.5" hidden="false" customHeight="false" outlineLevel="0" collapsed="false">
      <c r="A299" s="0" t="n">
        <v>294</v>
      </c>
      <c r="Q299" s="157"/>
      <c r="R299" s="157"/>
      <c r="S299" s="1"/>
      <c r="T299" s="159"/>
      <c r="U299" s="160"/>
      <c r="V299" s="161"/>
      <c r="W299" s="183"/>
      <c r="X299" s="163"/>
      <c r="Y299" s="164"/>
      <c r="Z299" s="138"/>
      <c r="AA299" s="138"/>
      <c r="AB299" s="164"/>
      <c r="AC299" s="138"/>
      <c r="AD299" s="165"/>
      <c r="AE299" s="165"/>
    </row>
    <row r="300" customFormat="false" ht="13.5" hidden="false" customHeight="false" outlineLevel="0" collapsed="false">
      <c r="A300" s="0" t="n">
        <v>295</v>
      </c>
      <c r="Q300" s="145"/>
      <c r="R300" s="145"/>
      <c r="S300" s="1"/>
      <c r="T300" s="159"/>
      <c r="U300" s="160"/>
      <c r="V300" s="161"/>
      <c r="W300" s="183"/>
      <c r="X300" s="163"/>
      <c r="Y300" s="164"/>
      <c r="Z300" s="138"/>
      <c r="AA300" s="138"/>
      <c r="AB300" s="164"/>
      <c r="AC300" s="138"/>
      <c r="AD300" s="165"/>
      <c r="AE300" s="165"/>
    </row>
    <row r="301" customFormat="false" ht="13.5" hidden="false" customHeight="false" outlineLevel="0" collapsed="false">
      <c r="A301" s="0" t="n">
        <v>296</v>
      </c>
      <c r="Q301" s="145"/>
      <c r="R301" s="145"/>
      <c r="S301" s="1"/>
      <c r="T301" s="159"/>
      <c r="U301" s="160"/>
      <c r="V301" s="161"/>
      <c r="W301" s="183"/>
      <c r="X301" s="163"/>
      <c r="Y301" s="164"/>
      <c r="Z301" s="138"/>
      <c r="AA301" s="138"/>
      <c r="AB301" s="164"/>
      <c r="AC301" s="138"/>
      <c r="AD301" s="165"/>
      <c r="AE301" s="165"/>
    </row>
    <row r="302" customFormat="false" ht="13.5" hidden="false" customHeight="false" outlineLevel="0" collapsed="false">
      <c r="A302" s="0" t="n">
        <v>297</v>
      </c>
      <c r="Q302" s="145"/>
      <c r="R302" s="145"/>
      <c r="S302" s="1"/>
      <c r="T302" s="159"/>
      <c r="U302" s="160"/>
      <c r="V302" s="161"/>
      <c r="W302" s="183"/>
      <c r="X302" s="163"/>
      <c r="Y302" s="164"/>
      <c r="Z302" s="138"/>
      <c r="AA302" s="138"/>
      <c r="AB302" s="164"/>
      <c r="AC302" s="138"/>
      <c r="AD302" s="165"/>
      <c r="AE302" s="165"/>
    </row>
    <row r="303" customFormat="false" ht="13.5" hidden="false" customHeight="false" outlineLevel="0" collapsed="false">
      <c r="A303" s="0" t="n">
        <v>298</v>
      </c>
      <c r="Q303" s="145"/>
      <c r="R303" s="145"/>
      <c r="S303" s="1"/>
      <c r="T303" s="159"/>
      <c r="U303" s="160"/>
      <c r="V303" s="161"/>
      <c r="W303" s="183"/>
      <c r="X303" s="163"/>
      <c r="Y303" s="164"/>
      <c r="Z303" s="138"/>
      <c r="AA303" s="138"/>
      <c r="AB303" s="164"/>
      <c r="AC303" s="138"/>
      <c r="AD303" s="165"/>
      <c r="AE303" s="165"/>
    </row>
    <row r="304" customFormat="false" ht="13.5" hidden="false" customHeight="false" outlineLevel="0" collapsed="false">
      <c r="A304" s="0" t="n">
        <v>299</v>
      </c>
      <c r="Q304" s="145"/>
      <c r="R304" s="145"/>
      <c r="S304" s="1"/>
      <c r="T304" s="159"/>
      <c r="U304" s="160"/>
      <c r="V304" s="161"/>
      <c r="W304" s="183"/>
      <c r="X304" s="163"/>
      <c r="Y304" s="164"/>
      <c r="Z304" s="138"/>
      <c r="AA304" s="138"/>
      <c r="AB304" s="164"/>
      <c r="AC304" s="138"/>
      <c r="AD304" s="165"/>
      <c r="AE304" s="165"/>
    </row>
    <row r="305" customFormat="false" ht="13.5" hidden="false" customHeight="false" outlineLevel="0" collapsed="false">
      <c r="A305" s="0" t="n">
        <v>300</v>
      </c>
      <c r="Q305" s="145"/>
      <c r="R305" s="145"/>
      <c r="S305" s="1"/>
      <c r="T305" s="159"/>
      <c r="U305" s="160"/>
      <c r="V305" s="161"/>
      <c r="W305" s="183"/>
      <c r="X305" s="163"/>
      <c r="Y305" s="164"/>
      <c r="Z305" s="138"/>
      <c r="AA305" s="138"/>
      <c r="AB305" s="164"/>
      <c r="AC305" s="138"/>
      <c r="AD305" s="165"/>
      <c r="AE305" s="165"/>
    </row>
    <row r="306" customFormat="false" ht="13.5" hidden="false" customHeight="false" outlineLevel="0" collapsed="false">
      <c r="A306" s="0" t="n">
        <v>301</v>
      </c>
      <c r="Q306" s="145"/>
      <c r="R306" s="145"/>
      <c r="S306" s="1"/>
      <c r="T306" s="159"/>
      <c r="U306" s="160"/>
      <c r="V306" s="161"/>
      <c r="W306" s="183"/>
      <c r="X306" s="163"/>
      <c r="Y306" s="164"/>
      <c r="Z306" s="138"/>
      <c r="AA306" s="138"/>
      <c r="AB306" s="164"/>
      <c r="AC306" s="138"/>
      <c r="AD306" s="165"/>
      <c r="AE306" s="165"/>
    </row>
    <row r="307" customFormat="false" ht="13.5" hidden="false" customHeight="false" outlineLevel="0" collapsed="false">
      <c r="A307" s="0" t="n">
        <v>302</v>
      </c>
      <c r="Q307" s="145"/>
      <c r="R307" s="145"/>
      <c r="S307" s="1"/>
      <c r="T307" s="159"/>
      <c r="U307" s="160"/>
      <c r="V307" s="161"/>
      <c r="W307" s="183"/>
      <c r="X307" s="163"/>
      <c r="Y307" s="164"/>
      <c r="Z307" s="138"/>
      <c r="AA307" s="138"/>
      <c r="AB307" s="164"/>
      <c r="AC307" s="138"/>
      <c r="AD307" s="165"/>
      <c r="AE307" s="165"/>
    </row>
    <row r="308" customFormat="false" ht="13.5" hidden="false" customHeight="false" outlineLevel="0" collapsed="false">
      <c r="A308" s="0" t="n">
        <v>303</v>
      </c>
      <c r="Q308" s="145"/>
      <c r="R308" s="145"/>
      <c r="S308" s="1"/>
      <c r="T308" s="159"/>
      <c r="U308" s="160"/>
      <c r="V308" s="161"/>
      <c r="W308" s="183"/>
      <c r="X308" s="163"/>
      <c r="Y308" s="164"/>
      <c r="Z308" s="138"/>
      <c r="AA308" s="138"/>
      <c r="AB308" s="164"/>
      <c r="AC308" s="138"/>
      <c r="AD308" s="165"/>
      <c r="AE308" s="165"/>
    </row>
    <row r="309" customFormat="false" ht="13.5" hidden="false" customHeight="false" outlineLevel="0" collapsed="false">
      <c r="A309" s="0" t="n">
        <v>304</v>
      </c>
      <c r="Q309" s="145"/>
      <c r="R309" s="145"/>
      <c r="S309" s="1"/>
      <c r="T309" s="159"/>
      <c r="U309" s="160"/>
      <c r="V309" s="161"/>
      <c r="W309" s="183"/>
      <c r="X309" s="163"/>
      <c r="Y309" s="164"/>
      <c r="Z309" s="138"/>
      <c r="AA309" s="138"/>
      <c r="AB309" s="164"/>
      <c r="AC309" s="138"/>
      <c r="AD309" s="165"/>
      <c r="AE309" s="165"/>
    </row>
    <row r="310" customFormat="false" ht="13.5" hidden="false" customHeight="false" outlineLevel="0" collapsed="false">
      <c r="A310" s="0" t="n">
        <v>305</v>
      </c>
      <c r="Q310" s="145"/>
      <c r="R310" s="145"/>
      <c r="S310" s="1"/>
      <c r="T310" s="159"/>
      <c r="U310" s="160"/>
      <c r="V310" s="161"/>
      <c r="W310" s="183"/>
      <c r="X310" s="163"/>
      <c r="Y310" s="164"/>
      <c r="Z310" s="138"/>
      <c r="AA310" s="138"/>
      <c r="AB310" s="164"/>
      <c r="AC310" s="138"/>
      <c r="AD310" s="165"/>
      <c r="AE310" s="165"/>
    </row>
    <row r="311" customFormat="false" ht="13.5" hidden="false" customHeight="false" outlineLevel="0" collapsed="false">
      <c r="A311" s="0" t="n">
        <v>306</v>
      </c>
      <c r="Q311" s="145"/>
      <c r="R311" s="145"/>
      <c r="S311" s="1"/>
      <c r="T311" s="159"/>
      <c r="U311" s="160"/>
      <c r="V311" s="161"/>
      <c r="W311" s="183"/>
      <c r="X311" s="163"/>
      <c r="Y311" s="164"/>
      <c r="Z311" s="138"/>
      <c r="AA311" s="138"/>
      <c r="AB311" s="164"/>
      <c r="AC311" s="138"/>
      <c r="AD311" s="165"/>
      <c r="AE311" s="165"/>
    </row>
    <row r="312" customFormat="false" ht="13.5" hidden="false" customHeight="false" outlineLevel="0" collapsed="false">
      <c r="A312" s="0" t="n">
        <v>307</v>
      </c>
      <c r="Q312" s="145"/>
      <c r="R312" s="145"/>
      <c r="S312" s="1"/>
      <c r="T312" s="159"/>
      <c r="U312" s="160"/>
      <c r="V312" s="161"/>
      <c r="W312" s="183"/>
      <c r="X312" s="163"/>
      <c r="Y312" s="164"/>
      <c r="Z312" s="138"/>
      <c r="AA312" s="138"/>
      <c r="AB312" s="164"/>
      <c r="AC312" s="138"/>
      <c r="AD312" s="165"/>
      <c r="AE312" s="165"/>
    </row>
    <row r="313" customFormat="false" ht="13.5" hidden="false" customHeight="false" outlineLevel="0" collapsed="false">
      <c r="A313" s="0" t="n">
        <v>308</v>
      </c>
      <c r="Q313" s="145"/>
      <c r="R313" s="145"/>
      <c r="S313" s="1"/>
      <c r="T313" s="159"/>
      <c r="U313" s="160"/>
      <c r="V313" s="161"/>
      <c r="W313" s="183"/>
      <c r="X313" s="163"/>
      <c r="Y313" s="164"/>
      <c r="Z313" s="138"/>
      <c r="AA313" s="138"/>
      <c r="AB313" s="164"/>
      <c r="AC313" s="138"/>
      <c r="AD313" s="165"/>
      <c r="AE313" s="165"/>
    </row>
    <row r="314" customFormat="false" ht="13.5" hidden="false" customHeight="false" outlineLevel="0" collapsed="false">
      <c r="A314" s="0" t="n">
        <v>309</v>
      </c>
      <c r="Q314" s="145"/>
      <c r="R314" s="145"/>
      <c r="S314" s="1"/>
      <c r="T314" s="159"/>
      <c r="U314" s="160"/>
      <c r="V314" s="161"/>
      <c r="W314" s="183"/>
      <c r="X314" s="163"/>
      <c r="Y314" s="164"/>
      <c r="Z314" s="138"/>
      <c r="AA314" s="138"/>
      <c r="AB314" s="164"/>
      <c r="AC314" s="138"/>
      <c r="AD314" s="165"/>
      <c r="AE314" s="165"/>
    </row>
    <row r="315" customFormat="false" ht="13.5" hidden="false" customHeight="false" outlineLevel="0" collapsed="false">
      <c r="A315" s="0" t="n">
        <v>310</v>
      </c>
      <c r="Q315" s="145"/>
      <c r="R315" s="145"/>
      <c r="S315" s="1"/>
      <c r="T315" s="159"/>
      <c r="U315" s="160"/>
      <c r="V315" s="161"/>
      <c r="W315" s="183"/>
      <c r="X315" s="163"/>
      <c r="Y315" s="164"/>
      <c r="Z315" s="138"/>
      <c r="AA315" s="138"/>
      <c r="AB315" s="164"/>
      <c r="AC315" s="138"/>
      <c r="AD315" s="165"/>
      <c r="AE315" s="165"/>
    </row>
    <row r="316" customFormat="false" ht="13.5" hidden="false" customHeight="false" outlineLevel="0" collapsed="false">
      <c r="A316" s="0" t="n">
        <v>311</v>
      </c>
      <c r="Q316" s="145"/>
      <c r="R316" s="145"/>
      <c r="S316" s="1"/>
      <c r="T316" s="159"/>
      <c r="U316" s="160"/>
      <c r="V316" s="161"/>
      <c r="W316" s="183"/>
      <c r="X316" s="163"/>
      <c r="Y316" s="164"/>
      <c r="Z316" s="138"/>
      <c r="AA316" s="138"/>
      <c r="AB316" s="164"/>
      <c r="AC316" s="138"/>
      <c r="AD316" s="165"/>
      <c r="AE316" s="165"/>
    </row>
    <row r="317" customFormat="false" ht="13.5" hidden="false" customHeight="false" outlineLevel="0" collapsed="false">
      <c r="A317" s="0" t="n">
        <v>312</v>
      </c>
      <c r="Q317" s="145"/>
      <c r="R317" s="145"/>
      <c r="S317" s="1"/>
      <c r="T317" s="159"/>
      <c r="U317" s="160"/>
      <c r="V317" s="161"/>
      <c r="W317" s="183"/>
      <c r="X317" s="163"/>
      <c r="Y317" s="164"/>
      <c r="Z317" s="138"/>
      <c r="AA317" s="138"/>
      <c r="AB317" s="164"/>
      <c r="AC317" s="138"/>
      <c r="AD317" s="165"/>
      <c r="AE317" s="165"/>
    </row>
    <row r="318" customFormat="false" ht="13.5" hidden="false" customHeight="false" outlineLevel="0" collapsed="false">
      <c r="A318" s="0" t="n">
        <v>313</v>
      </c>
      <c r="Q318" s="145"/>
      <c r="R318" s="145"/>
      <c r="S318" s="1"/>
      <c r="T318" s="159"/>
      <c r="U318" s="160"/>
      <c r="V318" s="161"/>
      <c r="W318" s="183"/>
      <c r="X318" s="163"/>
      <c r="Y318" s="164"/>
      <c r="Z318" s="138"/>
      <c r="AA318" s="138"/>
      <c r="AB318" s="164"/>
      <c r="AC318" s="138"/>
      <c r="AD318" s="165"/>
      <c r="AE318" s="165"/>
    </row>
    <row r="319" customFormat="false" ht="13.5" hidden="false" customHeight="false" outlineLevel="0" collapsed="false">
      <c r="A319" s="0" t="n">
        <v>314</v>
      </c>
      <c r="Q319" s="145"/>
      <c r="R319" s="145"/>
      <c r="S319" s="1"/>
      <c r="T319" s="159"/>
      <c r="U319" s="160"/>
      <c r="V319" s="161"/>
      <c r="W319" s="183"/>
      <c r="X319" s="163"/>
      <c r="Y319" s="164"/>
      <c r="Z319" s="138"/>
      <c r="AA319" s="138"/>
      <c r="AB319" s="164"/>
      <c r="AC319" s="138"/>
      <c r="AD319" s="165"/>
      <c r="AE319" s="165"/>
    </row>
    <row r="320" customFormat="false" ht="13.5" hidden="false" customHeight="false" outlineLevel="0" collapsed="false">
      <c r="A320" s="0" t="n">
        <v>315</v>
      </c>
      <c r="Q320" s="145"/>
      <c r="R320" s="145"/>
      <c r="S320" s="1"/>
      <c r="T320" s="159"/>
      <c r="U320" s="160"/>
      <c r="V320" s="161"/>
      <c r="W320" s="183"/>
      <c r="X320" s="163"/>
      <c r="Y320" s="164"/>
      <c r="Z320" s="138"/>
      <c r="AA320" s="138"/>
      <c r="AB320" s="164"/>
      <c r="AC320" s="138"/>
      <c r="AD320" s="165"/>
      <c r="AE320" s="165"/>
    </row>
    <row r="321" customFormat="false" ht="13.5" hidden="false" customHeight="false" outlineLevel="0" collapsed="false">
      <c r="A321" s="0" t="n">
        <v>316</v>
      </c>
      <c r="Q321" s="145"/>
      <c r="R321" s="145"/>
      <c r="S321" s="1"/>
      <c r="T321" s="159"/>
      <c r="U321" s="160"/>
      <c r="V321" s="161"/>
      <c r="W321" s="183"/>
      <c r="X321" s="163"/>
      <c r="Y321" s="164"/>
      <c r="Z321" s="138"/>
      <c r="AA321" s="138"/>
      <c r="AB321" s="164"/>
      <c r="AC321" s="138"/>
      <c r="AD321" s="165"/>
      <c r="AE321" s="165"/>
    </row>
    <row r="322" customFormat="false" ht="13.5" hidden="false" customHeight="false" outlineLevel="0" collapsed="false">
      <c r="A322" s="0" t="n">
        <v>317</v>
      </c>
      <c r="Q322" s="145"/>
      <c r="R322" s="145"/>
      <c r="S322" s="1"/>
      <c r="T322" s="159"/>
      <c r="U322" s="160"/>
      <c r="V322" s="161"/>
      <c r="W322" s="183"/>
      <c r="X322" s="163"/>
      <c r="Y322" s="164"/>
      <c r="Z322" s="138"/>
      <c r="AA322" s="138"/>
      <c r="AB322" s="164"/>
      <c r="AC322" s="138"/>
      <c r="AD322" s="165"/>
      <c r="AE322" s="165"/>
    </row>
    <row r="323" customFormat="false" ht="13.5" hidden="false" customHeight="false" outlineLevel="0" collapsed="false">
      <c r="A323" s="0" t="n">
        <v>318</v>
      </c>
      <c r="Q323" s="145"/>
      <c r="R323" s="145"/>
      <c r="S323" s="1"/>
      <c r="T323" s="159"/>
      <c r="U323" s="160"/>
      <c r="V323" s="161"/>
      <c r="W323" s="183"/>
      <c r="X323" s="163"/>
      <c r="Y323" s="164"/>
      <c r="Z323" s="138"/>
      <c r="AA323" s="138"/>
      <c r="AB323" s="164"/>
      <c r="AC323" s="138"/>
      <c r="AD323" s="165"/>
      <c r="AE323" s="165"/>
    </row>
    <row r="324" customFormat="false" ht="13.5" hidden="false" customHeight="false" outlineLevel="0" collapsed="false">
      <c r="A324" s="0" t="n">
        <v>319</v>
      </c>
      <c r="Q324" s="145"/>
      <c r="R324" s="145"/>
      <c r="S324" s="1"/>
      <c r="T324" s="159"/>
      <c r="U324" s="160"/>
      <c r="V324" s="161"/>
      <c r="W324" s="183"/>
      <c r="X324" s="163"/>
      <c r="Y324" s="164"/>
      <c r="Z324" s="138"/>
      <c r="AA324" s="138"/>
      <c r="AB324" s="164"/>
      <c r="AC324" s="138"/>
      <c r="AD324" s="165"/>
      <c r="AE324" s="165"/>
    </row>
    <row r="325" customFormat="false" ht="13.5" hidden="false" customHeight="false" outlineLevel="0" collapsed="false">
      <c r="A325" s="0" t="n">
        <v>320</v>
      </c>
      <c r="Q325" s="145"/>
      <c r="R325" s="145"/>
      <c r="S325" s="1"/>
      <c r="T325" s="159"/>
      <c r="U325" s="160"/>
      <c r="V325" s="161"/>
      <c r="W325" s="183"/>
      <c r="X325" s="163"/>
      <c r="Y325" s="164"/>
      <c r="Z325" s="138"/>
      <c r="AA325" s="138"/>
      <c r="AB325" s="164"/>
      <c r="AC325" s="138"/>
      <c r="AD325" s="165"/>
      <c r="AE325" s="165"/>
    </row>
    <row r="326" customFormat="false" ht="13.5" hidden="false" customHeight="false" outlineLevel="0" collapsed="false">
      <c r="A326" s="0" t="n">
        <v>321</v>
      </c>
      <c r="Q326" s="145"/>
      <c r="R326" s="145"/>
      <c r="S326" s="1"/>
      <c r="T326" s="159"/>
      <c r="U326" s="160"/>
      <c r="V326" s="161"/>
      <c r="W326" s="183"/>
      <c r="X326" s="163"/>
      <c r="Y326" s="164"/>
      <c r="Z326" s="138"/>
      <c r="AA326" s="138"/>
      <c r="AB326" s="164"/>
      <c r="AC326" s="138"/>
      <c r="AD326" s="165"/>
      <c r="AE326" s="165"/>
    </row>
    <row r="327" customFormat="false" ht="13.5" hidden="false" customHeight="false" outlineLevel="0" collapsed="false">
      <c r="A327" s="0" t="n">
        <v>322</v>
      </c>
      <c r="Q327" s="145"/>
      <c r="R327" s="145"/>
      <c r="S327" s="1"/>
      <c r="T327" s="159"/>
      <c r="U327" s="160"/>
      <c r="V327" s="161"/>
      <c r="W327" s="183"/>
      <c r="X327" s="163"/>
      <c r="Y327" s="164"/>
      <c r="Z327" s="138"/>
      <c r="AA327" s="138"/>
      <c r="AB327" s="164"/>
      <c r="AC327" s="138"/>
      <c r="AD327" s="165"/>
      <c r="AE327" s="165"/>
    </row>
    <row r="328" customFormat="false" ht="13.5" hidden="false" customHeight="false" outlineLevel="0" collapsed="false">
      <c r="A328" s="0" t="n">
        <v>323</v>
      </c>
      <c r="Q328" s="145"/>
      <c r="R328" s="145"/>
      <c r="S328" s="1"/>
      <c r="T328" s="159"/>
      <c r="U328" s="160"/>
      <c r="V328" s="161"/>
      <c r="W328" s="183"/>
      <c r="X328" s="163"/>
      <c r="Y328" s="164"/>
      <c r="Z328" s="138"/>
      <c r="AA328" s="138"/>
      <c r="AB328" s="164"/>
      <c r="AC328" s="138"/>
      <c r="AD328" s="165"/>
      <c r="AE328" s="165"/>
    </row>
    <row r="329" customFormat="false" ht="13.5" hidden="false" customHeight="false" outlineLevel="0" collapsed="false">
      <c r="A329" s="0" t="n">
        <v>324</v>
      </c>
      <c r="Q329" s="145"/>
      <c r="R329" s="145"/>
      <c r="S329" s="1"/>
      <c r="T329" s="159"/>
      <c r="U329" s="160"/>
      <c r="V329" s="161"/>
      <c r="W329" s="183"/>
      <c r="X329" s="163"/>
      <c r="Y329" s="164"/>
      <c r="Z329" s="138"/>
      <c r="AA329" s="138"/>
      <c r="AB329" s="164"/>
      <c r="AC329" s="138"/>
      <c r="AD329" s="165"/>
      <c r="AE329" s="165"/>
    </row>
    <row r="330" customFormat="false" ht="13.5" hidden="false" customHeight="false" outlineLevel="0" collapsed="false">
      <c r="A330" s="0" t="n">
        <v>325</v>
      </c>
      <c r="Q330" s="145"/>
      <c r="R330" s="145"/>
      <c r="S330" s="1"/>
      <c r="T330" s="159"/>
      <c r="U330" s="160"/>
      <c r="V330" s="161"/>
      <c r="W330" s="183"/>
      <c r="X330" s="163"/>
      <c r="Y330" s="164"/>
      <c r="Z330" s="138"/>
      <c r="AA330" s="138"/>
      <c r="AB330" s="164"/>
      <c r="AC330" s="138"/>
      <c r="AD330" s="165"/>
      <c r="AE330" s="165"/>
    </row>
    <row r="331" customFormat="false" ht="13.5" hidden="false" customHeight="false" outlineLevel="0" collapsed="false">
      <c r="A331" s="0" t="n">
        <v>326</v>
      </c>
      <c r="Q331" s="145"/>
      <c r="R331" s="145"/>
      <c r="S331" s="1"/>
      <c r="T331" s="159"/>
      <c r="U331" s="160"/>
      <c r="V331" s="161"/>
      <c r="W331" s="183"/>
      <c r="X331" s="163"/>
      <c r="Y331" s="164"/>
      <c r="Z331" s="138"/>
      <c r="AA331" s="138"/>
      <c r="AB331" s="164"/>
      <c r="AC331" s="138"/>
      <c r="AD331" s="165"/>
      <c r="AE331" s="165"/>
    </row>
    <row r="332" customFormat="false" ht="13.5" hidden="false" customHeight="false" outlineLevel="0" collapsed="false">
      <c r="A332" s="0" t="n">
        <v>327</v>
      </c>
      <c r="Q332" s="145"/>
      <c r="R332" s="145"/>
      <c r="S332" s="1"/>
      <c r="T332" s="159"/>
      <c r="U332" s="160"/>
      <c r="V332" s="161"/>
      <c r="W332" s="183"/>
      <c r="X332" s="163"/>
      <c r="Y332" s="164"/>
      <c r="Z332" s="138"/>
      <c r="AA332" s="138"/>
      <c r="AB332" s="164"/>
      <c r="AC332" s="138"/>
      <c r="AD332" s="165"/>
      <c r="AE332" s="165"/>
    </row>
    <row r="333" customFormat="false" ht="13.5" hidden="false" customHeight="false" outlineLevel="0" collapsed="false">
      <c r="A333" s="0" t="n">
        <v>328</v>
      </c>
      <c r="Q333" s="145"/>
      <c r="R333" s="145"/>
      <c r="S333" s="1"/>
      <c r="T333" s="159"/>
      <c r="U333" s="160"/>
      <c r="V333" s="161"/>
      <c r="W333" s="183"/>
      <c r="X333" s="163"/>
      <c r="Y333" s="164"/>
      <c r="Z333" s="138"/>
      <c r="AA333" s="138"/>
      <c r="AB333" s="164"/>
      <c r="AC333" s="138"/>
      <c r="AD333" s="165"/>
      <c r="AE333" s="165"/>
    </row>
    <row r="334" customFormat="false" ht="13.5" hidden="false" customHeight="false" outlineLevel="0" collapsed="false">
      <c r="A334" s="0" t="n">
        <v>329</v>
      </c>
      <c r="Q334" s="145"/>
      <c r="R334" s="145"/>
      <c r="S334" s="1"/>
      <c r="T334" s="159"/>
      <c r="U334" s="160"/>
      <c r="V334" s="161"/>
      <c r="W334" s="183"/>
      <c r="X334" s="163"/>
      <c r="Y334" s="164"/>
      <c r="Z334" s="138"/>
      <c r="AA334" s="138"/>
      <c r="AB334" s="164"/>
      <c r="AC334" s="138"/>
      <c r="AD334" s="165"/>
      <c r="AE334" s="165"/>
    </row>
    <row r="335" customFormat="false" ht="13.5" hidden="false" customHeight="false" outlineLevel="0" collapsed="false">
      <c r="A335" s="0" t="n">
        <v>330</v>
      </c>
      <c r="Q335" s="145"/>
      <c r="R335" s="145"/>
      <c r="S335" s="1"/>
      <c r="T335" s="159"/>
      <c r="U335" s="160"/>
      <c r="V335" s="161"/>
      <c r="W335" s="183"/>
      <c r="X335" s="163"/>
      <c r="Y335" s="164"/>
      <c r="Z335" s="138"/>
      <c r="AA335" s="138"/>
      <c r="AB335" s="164"/>
      <c r="AC335" s="138"/>
      <c r="AD335" s="165"/>
      <c r="AE335" s="165"/>
    </row>
    <row r="336" customFormat="false" ht="13.5" hidden="false" customHeight="false" outlineLevel="0" collapsed="false">
      <c r="A336" s="0" t="n">
        <v>331</v>
      </c>
      <c r="Q336" s="145"/>
      <c r="R336" s="145"/>
      <c r="S336" s="1"/>
      <c r="T336" s="159"/>
      <c r="U336" s="160"/>
      <c r="V336" s="161"/>
      <c r="W336" s="183"/>
      <c r="X336" s="163"/>
      <c r="Y336" s="164"/>
      <c r="Z336" s="138"/>
      <c r="AA336" s="138"/>
      <c r="AB336" s="164"/>
      <c r="AC336" s="138"/>
      <c r="AD336" s="165"/>
      <c r="AE336" s="165"/>
    </row>
    <row r="337" customFormat="false" ht="13.5" hidden="false" customHeight="false" outlineLevel="0" collapsed="false">
      <c r="A337" s="0" t="n">
        <v>332</v>
      </c>
      <c r="Q337" s="145"/>
      <c r="R337" s="145"/>
      <c r="S337" s="1"/>
      <c r="T337" s="159"/>
      <c r="U337" s="160"/>
      <c r="V337" s="161"/>
      <c r="W337" s="183"/>
      <c r="X337" s="163"/>
      <c r="Y337" s="164"/>
      <c r="Z337" s="138"/>
      <c r="AA337" s="138"/>
      <c r="AB337" s="164"/>
      <c r="AC337" s="138"/>
      <c r="AD337" s="165"/>
      <c r="AE337" s="165"/>
    </row>
    <row r="338" customFormat="false" ht="13.5" hidden="false" customHeight="false" outlineLevel="0" collapsed="false">
      <c r="A338" s="0" t="n">
        <v>333</v>
      </c>
      <c r="Q338" s="145"/>
      <c r="R338" s="145"/>
      <c r="S338" s="1"/>
      <c r="T338" s="159"/>
      <c r="U338" s="160"/>
      <c r="V338" s="161"/>
      <c r="W338" s="183"/>
      <c r="X338" s="163"/>
      <c r="Y338" s="164"/>
      <c r="Z338" s="138"/>
      <c r="AA338" s="138"/>
      <c r="AB338" s="164"/>
      <c r="AC338" s="138"/>
      <c r="AD338" s="165"/>
      <c r="AE338" s="165"/>
    </row>
    <row r="339" customFormat="false" ht="13.5" hidden="false" customHeight="false" outlineLevel="0" collapsed="false">
      <c r="A339" s="0" t="n">
        <v>334</v>
      </c>
      <c r="Q339" s="145"/>
      <c r="R339" s="145"/>
      <c r="S339" s="1"/>
      <c r="T339" s="159"/>
      <c r="U339" s="160"/>
      <c r="V339" s="161"/>
      <c r="W339" s="183"/>
      <c r="X339" s="163"/>
      <c r="Y339" s="164"/>
      <c r="Z339" s="138"/>
      <c r="AA339" s="138"/>
      <c r="AB339" s="164"/>
      <c r="AC339" s="138"/>
      <c r="AD339" s="165"/>
      <c r="AE339" s="165"/>
    </row>
    <row r="340" customFormat="false" ht="13.5" hidden="false" customHeight="false" outlineLevel="0" collapsed="false">
      <c r="A340" s="0" t="n">
        <v>335</v>
      </c>
      <c r="Q340" s="145"/>
      <c r="R340" s="145"/>
      <c r="S340" s="1"/>
      <c r="T340" s="159"/>
      <c r="U340" s="160"/>
      <c r="V340" s="161"/>
      <c r="W340" s="183"/>
      <c r="X340" s="163"/>
      <c r="Y340" s="164"/>
      <c r="Z340" s="138"/>
      <c r="AA340" s="138"/>
      <c r="AB340" s="164"/>
      <c r="AC340" s="138"/>
      <c r="AD340" s="165"/>
      <c r="AE340" s="165"/>
    </row>
    <row r="341" customFormat="false" ht="13.5" hidden="false" customHeight="false" outlineLevel="0" collapsed="false">
      <c r="A341" s="0" t="n">
        <v>336</v>
      </c>
      <c r="Q341" s="145"/>
      <c r="R341" s="145"/>
      <c r="S341" s="1"/>
      <c r="T341" s="159"/>
      <c r="U341" s="160"/>
      <c r="V341" s="161"/>
      <c r="W341" s="183"/>
      <c r="X341" s="163"/>
      <c r="Y341" s="164"/>
      <c r="Z341" s="138"/>
      <c r="AA341" s="138"/>
      <c r="AB341" s="164"/>
      <c r="AC341" s="138"/>
      <c r="AD341" s="165"/>
      <c r="AE341" s="165"/>
    </row>
    <row r="342" customFormat="false" ht="13.5" hidden="false" customHeight="false" outlineLevel="0" collapsed="false">
      <c r="A342" s="0" t="n">
        <v>337</v>
      </c>
      <c r="Q342" s="145"/>
      <c r="R342" s="145"/>
      <c r="S342" s="1"/>
      <c r="T342" s="159"/>
      <c r="U342" s="160"/>
      <c r="V342" s="161"/>
      <c r="W342" s="183"/>
      <c r="X342" s="163"/>
      <c r="Y342" s="164"/>
      <c r="Z342" s="138"/>
      <c r="AA342" s="138"/>
      <c r="AB342" s="164"/>
      <c r="AC342" s="138"/>
      <c r="AD342" s="165"/>
      <c r="AE342" s="165"/>
    </row>
    <row r="343" customFormat="false" ht="13.5" hidden="false" customHeight="false" outlineLevel="0" collapsed="false">
      <c r="A343" s="0" t="n">
        <v>338</v>
      </c>
      <c r="Q343" s="145"/>
      <c r="R343" s="145"/>
      <c r="S343" s="1"/>
      <c r="T343" s="159"/>
      <c r="U343" s="160"/>
      <c r="V343" s="161"/>
      <c r="W343" s="183"/>
      <c r="X343" s="163"/>
      <c r="Y343" s="164"/>
      <c r="Z343" s="138"/>
      <c r="AA343" s="138"/>
      <c r="AB343" s="164"/>
      <c r="AC343" s="138"/>
      <c r="AD343" s="165"/>
      <c r="AE343" s="165"/>
    </row>
    <row r="344" customFormat="false" ht="13.5" hidden="false" customHeight="false" outlineLevel="0" collapsed="false">
      <c r="A344" s="0" t="n">
        <v>339</v>
      </c>
      <c r="Q344" s="145"/>
      <c r="R344" s="145"/>
      <c r="S344" s="1"/>
      <c r="T344" s="159"/>
      <c r="U344" s="160"/>
      <c r="V344" s="161"/>
      <c r="W344" s="183"/>
      <c r="X344" s="163"/>
      <c r="Y344" s="164"/>
      <c r="Z344" s="138"/>
      <c r="AA344" s="138"/>
      <c r="AB344" s="164"/>
      <c r="AC344" s="138"/>
      <c r="AD344" s="165"/>
      <c r="AE344" s="165"/>
    </row>
    <row r="345" customFormat="false" ht="13.5" hidden="false" customHeight="false" outlineLevel="0" collapsed="false">
      <c r="A345" s="0" t="n">
        <v>340</v>
      </c>
      <c r="Q345" s="145"/>
      <c r="R345" s="145"/>
      <c r="S345" s="1"/>
      <c r="T345" s="159"/>
      <c r="U345" s="160"/>
      <c r="V345" s="161"/>
      <c r="W345" s="183"/>
      <c r="X345" s="163"/>
      <c r="Y345" s="164"/>
      <c r="Z345" s="138"/>
      <c r="AA345" s="138"/>
      <c r="AB345" s="164"/>
      <c r="AC345" s="138"/>
      <c r="AD345" s="165"/>
      <c r="AE345" s="165"/>
    </row>
    <row r="346" customFormat="false" ht="13.5" hidden="false" customHeight="false" outlineLevel="0" collapsed="false">
      <c r="A346" s="0" t="n">
        <v>341</v>
      </c>
      <c r="Q346" s="145"/>
      <c r="R346" s="145"/>
      <c r="S346" s="1"/>
      <c r="T346" s="159"/>
      <c r="U346" s="160"/>
      <c r="V346" s="161"/>
      <c r="W346" s="183"/>
      <c r="X346" s="163"/>
      <c r="Y346" s="164"/>
      <c r="Z346" s="138"/>
      <c r="AA346" s="138"/>
      <c r="AB346" s="164"/>
      <c r="AC346" s="138"/>
      <c r="AD346" s="165"/>
      <c r="AE346" s="165"/>
    </row>
    <row r="347" customFormat="false" ht="13.5" hidden="false" customHeight="false" outlineLevel="0" collapsed="false">
      <c r="A347" s="0" t="n">
        <v>342</v>
      </c>
      <c r="Q347" s="145"/>
      <c r="R347" s="145"/>
      <c r="S347" s="1"/>
      <c r="T347" s="159"/>
      <c r="U347" s="160"/>
      <c r="V347" s="161"/>
      <c r="W347" s="183"/>
      <c r="X347" s="163"/>
      <c r="Y347" s="164"/>
      <c r="Z347" s="138"/>
      <c r="AA347" s="138"/>
      <c r="AB347" s="164"/>
      <c r="AC347" s="138"/>
      <c r="AD347" s="165"/>
      <c r="AE347" s="165"/>
    </row>
    <row r="348" customFormat="false" ht="13.5" hidden="false" customHeight="false" outlineLevel="0" collapsed="false">
      <c r="A348" s="0" t="n">
        <v>343</v>
      </c>
      <c r="Q348" s="145"/>
      <c r="R348" s="145"/>
      <c r="S348" s="1"/>
      <c r="T348" s="159"/>
      <c r="U348" s="160"/>
      <c r="V348" s="161"/>
      <c r="W348" s="183"/>
      <c r="X348" s="163"/>
      <c r="Y348" s="164"/>
      <c r="Z348" s="138"/>
      <c r="AA348" s="138"/>
      <c r="AB348" s="164"/>
      <c r="AC348" s="138"/>
      <c r="AD348" s="165"/>
      <c r="AE348" s="165"/>
    </row>
    <row r="349" customFormat="false" ht="13.5" hidden="false" customHeight="false" outlineLevel="0" collapsed="false">
      <c r="A349" s="0" t="n">
        <v>344</v>
      </c>
      <c r="Q349" s="145"/>
      <c r="R349" s="145"/>
      <c r="S349" s="1"/>
      <c r="T349" s="159"/>
      <c r="U349" s="160"/>
      <c r="V349" s="161"/>
      <c r="W349" s="183"/>
      <c r="X349" s="163"/>
      <c r="Y349" s="164"/>
      <c r="Z349" s="138"/>
      <c r="AA349" s="138"/>
      <c r="AB349" s="164"/>
      <c r="AC349" s="138"/>
      <c r="AD349" s="165"/>
      <c r="AE349" s="165"/>
    </row>
    <row r="350" customFormat="false" ht="13.5" hidden="false" customHeight="false" outlineLevel="0" collapsed="false">
      <c r="A350" s="0" t="n">
        <v>345</v>
      </c>
      <c r="Q350" s="145"/>
      <c r="R350" s="145"/>
      <c r="S350" s="1"/>
      <c r="T350" s="159"/>
      <c r="U350" s="160"/>
      <c r="V350" s="161"/>
      <c r="W350" s="183"/>
      <c r="X350" s="163"/>
      <c r="Y350" s="164"/>
      <c r="Z350" s="138"/>
      <c r="AA350" s="138"/>
      <c r="AB350" s="164"/>
      <c r="AC350" s="138"/>
      <c r="AD350" s="165"/>
      <c r="AE350" s="165"/>
    </row>
    <row r="351" customFormat="false" ht="13.5" hidden="false" customHeight="false" outlineLevel="0" collapsed="false">
      <c r="A351" s="0" t="n">
        <v>346</v>
      </c>
      <c r="Q351" s="145"/>
      <c r="R351" s="145"/>
      <c r="S351" s="1"/>
      <c r="T351" s="159"/>
      <c r="U351" s="160"/>
      <c r="V351" s="161"/>
      <c r="W351" s="183"/>
      <c r="X351" s="163"/>
      <c r="Y351" s="164"/>
      <c r="Z351" s="138"/>
      <c r="AA351" s="138"/>
      <c r="AB351" s="164"/>
      <c r="AC351" s="138"/>
      <c r="AD351" s="165"/>
      <c r="AE351" s="165"/>
    </row>
    <row r="352" customFormat="false" ht="13.5" hidden="false" customHeight="false" outlineLevel="0" collapsed="false">
      <c r="A352" s="0" t="n">
        <v>347</v>
      </c>
      <c r="Q352" s="145"/>
      <c r="R352" s="145"/>
      <c r="S352" s="1"/>
      <c r="T352" s="159"/>
      <c r="U352" s="160"/>
      <c r="V352" s="161"/>
      <c r="W352" s="183"/>
      <c r="X352" s="163"/>
      <c r="Y352" s="164"/>
      <c r="Z352" s="138"/>
      <c r="AA352" s="138"/>
      <c r="AB352" s="164"/>
      <c r="AC352" s="138"/>
      <c r="AD352" s="165"/>
      <c r="AE352" s="165"/>
    </row>
    <row r="353" customFormat="false" ht="13.5" hidden="false" customHeight="false" outlineLevel="0" collapsed="false">
      <c r="A353" s="0" t="n">
        <v>348</v>
      </c>
      <c r="Q353" s="145"/>
      <c r="R353" s="145"/>
      <c r="S353" s="1"/>
      <c r="T353" s="159"/>
      <c r="U353" s="160"/>
      <c r="V353" s="161"/>
      <c r="W353" s="183"/>
      <c r="X353" s="163"/>
      <c r="Y353" s="164"/>
      <c r="Z353" s="138"/>
      <c r="AA353" s="138"/>
      <c r="AB353" s="164"/>
      <c r="AC353" s="138"/>
      <c r="AD353" s="165"/>
      <c r="AE353" s="165"/>
    </row>
    <row r="354" customFormat="false" ht="13.5" hidden="false" customHeight="false" outlineLevel="0" collapsed="false">
      <c r="A354" s="0" t="n">
        <v>349</v>
      </c>
      <c r="Q354" s="145"/>
      <c r="R354" s="145"/>
      <c r="S354" s="1"/>
      <c r="T354" s="159"/>
      <c r="U354" s="160"/>
      <c r="V354" s="161"/>
      <c r="W354" s="183"/>
      <c r="X354" s="163"/>
      <c r="Y354" s="164"/>
      <c r="Z354" s="138"/>
      <c r="AA354" s="138"/>
      <c r="AB354" s="164"/>
      <c r="AC354" s="138"/>
      <c r="AD354" s="165"/>
      <c r="AE354" s="165"/>
    </row>
    <row r="355" customFormat="false" ht="13.5" hidden="false" customHeight="false" outlineLevel="0" collapsed="false">
      <c r="A355" s="0" t="n">
        <v>350</v>
      </c>
      <c r="Q355" s="145"/>
      <c r="R355" s="145"/>
      <c r="S355" s="1"/>
      <c r="T355" s="159"/>
      <c r="U355" s="160"/>
      <c r="V355" s="161"/>
      <c r="W355" s="183"/>
      <c r="X355" s="163"/>
      <c r="Y355" s="192"/>
      <c r="Z355" s="193"/>
      <c r="AA355" s="193"/>
      <c r="AB355" s="192"/>
      <c r="AC355" s="193"/>
      <c r="AD355" s="194"/>
      <c r="AE355" s="194"/>
    </row>
    <row r="356" customFormat="false" ht="13.5" hidden="false" customHeight="false" outlineLevel="0" collapsed="false">
      <c r="A356" s="0" t="n">
        <v>351</v>
      </c>
      <c r="Q356" s="145"/>
      <c r="R356" s="145"/>
      <c r="S356" s="1"/>
      <c r="T356" s="159"/>
      <c r="U356" s="160"/>
      <c r="V356" s="161"/>
      <c r="W356" s="183"/>
      <c r="X356" s="163"/>
      <c r="Y356" s="1"/>
      <c r="Z356" s="1"/>
      <c r="AA356" s="1"/>
      <c r="AB356" s="1"/>
      <c r="AC356" s="1"/>
      <c r="AD356" s="1"/>
      <c r="AE356" s="1"/>
    </row>
    <row r="357" customFormat="false" ht="13.5" hidden="false" customHeight="false" outlineLevel="0" collapsed="false">
      <c r="A357" s="0" t="n">
        <v>352</v>
      </c>
      <c r="Q357" s="145"/>
      <c r="R357" s="145"/>
      <c r="S357" s="1"/>
      <c r="T357" s="159"/>
      <c r="U357" s="160"/>
      <c r="V357" s="161"/>
      <c r="W357" s="183"/>
      <c r="X357" s="163"/>
      <c r="Y357" s="1"/>
      <c r="Z357" s="1"/>
      <c r="AA357" s="1"/>
      <c r="AB357" s="1"/>
      <c r="AC357" s="1"/>
      <c r="AD357" s="1"/>
      <c r="AE357" s="1"/>
    </row>
    <row r="358" customFormat="false" ht="13.5" hidden="false" customHeight="false" outlineLevel="0" collapsed="false">
      <c r="A358" s="0" t="n">
        <v>353</v>
      </c>
      <c r="Q358" s="145"/>
      <c r="R358" s="145"/>
      <c r="S358" s="1"/>
      <c r="T358" s="159"/>
      <c r="U358" s="160"/>
      <c r="V358" s="161"/>
      <c r="W358" s="183"/>
      <c r="X358" s="163"/>
      <c r="Y358" s="1"/>
      <c r="Z358" s="1"/>
      <c r="AA358" s="1"/>
      <c r="AB358" s="1"/>
      <c r="AC358" s="1"/>
      <c r="AD358" s="1"/>
      <c r="AE358" s="1"/>
    </row>
    <row r="359" customFormat="false" ht="13.5" hidden="false" customHeight="false" outlineLevel="0" collapsed="false">
      <c r="A359" s="0" t="n">
        <v>354</v>
      </c>
      <c r="Q359" s="145"/>
      <c r="R359" s="145"/>
      <c r="S359" s="1"/>
      <c r="T359" s="159"/>
      <c r="U359" s="160"/>
      <c r="V359" s="161"/>
      <c r="W359" s="183"/>
      <c r="X359" s="163"/>
      <c r="Y359" s="1"/>
      <c r="Z359" s="1"/>
      <c r="AA359" s="1"/>
      <c r="AB359" s="1"/>
      <c r="AC359" s="1"/>
      <c r="AD359" s="1"/>
      <c r="AE359" s="1"/>
    </row>
    <row r="360" customFormat="false" ht="13.5" hidden="false" customHeight="false" outlineLevel="0" collapsed="false">
      <c r="A360" s="0" t="n">
        <v>355</v>
      </c>
      <c r="Q360" s="145"/>
      <c r="R360" s="145"/>
      <c r="S360" s="1"/>
      <c r="T360" s="159"/>
      <c r="U360" s="160"/>
      <c r="V360" s="161"/>
      <c r="W360" s="183"/>
      <c r="X360" s="163"/>
      <c r="Y360" s="1"/>
      <c r="Z360" s="1"/>
      <c r="AA360" s="1"/>
      <c r="AB360" s="1"/>
      <c r="AC360" s="1"/>
      <c r="AD360" s="1"/>
      <c r="AE360" s="1"/>
    </row>
    <row r="361" customFormat="false" ht="13.5" hidden="false" customHeight="false" outlineLevel="0" collapsed="false">
      <c r="A361" s="0" t="n">
        <v>356</v>
      </c>
      <c r="Q361" s="145"/>
      <c r="R361" s="145"/>
      <c r="S361" s="1"/>
      <c r="T361" s="159"/>
      <c r="U361" s="160"/>
      <c r="V361" s="161"/>
      <c r="W361" s="183"/>
      <c r="X361" s="163"/>
      <c r="Y361" s="1"/>
      <c r="Z361" s="1"/>
      <c r="AA361" s="1"/>
      <c r="AB361" s="1"/>
      <c r="AC361" s="1"/>
      <c r="AD361" s="1"/>
      <c r="AE361" s="1"/>
    </row>
    <row r="362" customFormat="false" ht="13.5" hidden="false" customHeight="false" outlineLevel="0" collapsed="false">
      <c r="A362" s="0" t="n">
        <v>357</v>
      </c>
      <c r="Q362" s="145"/>
      <c r="R362" s="145"/>
      <c r="S362" s="1"/>
      <c r="T362" s="159"/>
      <c r="U362" s="160"/>
      <c r="V362" s="161"/>
      <c r="W362" s="183"/>
      <c r="X362" s="163"/>
      <c r="Y362" s="1"/>
      <c r="Z362" s="1"/>
      <c r="AA362" s="1"/>
      <c r="AB362" s="1"/>
      <c r="AC362" s="1"/>
      <c r="AD362" s="1"/>
      <c r="AE362" s="1"/>
    </row>
    <row r="363" customFormat="false" ht="13.5" hidden="false" customHeight="false" outlineLevel="0" collapsed="false">
      <c r="A363" s="0" t="n">
        <v>358</v>
      </c>
      <c r="Q363" s="145"/>
      <c r="R363" s="145"/>
      <c r="S363" s="1"/>
      <c r="T363" s="159"/>
      <c r="U363" s="160"/>
      <c r="V363" s="161"/>
      <c r="W363" s="183"/>
      <c r="X363" s="163"/>
      <c r="Y363" s="1"/>
      <c r="Z363" s="1"/>
      <c r="AA363" s="1"/>
      <c r="AB363" s="1"/>
      <c r="AC363" s="1"/>
      <c r="AD363" s="1"/>
      <c r="AE363" s="1"/>
    </row>
    <row r="364" customFormat="false" ht="13.5" hidden="false" customHeight="false" outlineLevel="0" collapsed="false">
      <c r="A364" s="0" t="n">
        <v>359</v>
      </c>
      <c r="Q364" s="145"/>
      <c r="R364" s="145"/>
      <c r="S364" s="1"/>
      <c r="T364" s="159"/>
      <c r="U364" s="160"/>
      <c r="V364" s="161"/>
      <c r="W364" s="183"/>
      <c r="X364" s="163"/>
      <c r="Y364" s="1"/>
      <c r="Z364" s="1"/>
      <c r="AA364" s="1"/>
      <c r="AB364" s="1"/>
      <c r="AC364" s="1"/>
      <c r="AD364" s="1"/>
      <c r="AE364" s="1"/>
    </row>
    <row r="365" customFormat="false" ht="13.5" hidden="false" customHeight="false" outlineLevel="0" collapsed="false">
      <c r="A365" s="0" t="n">
        <v>360</v>
      </c>
      <c r="Q365" s="145"/>
      <c r="R365" s="145"/>
      <c r="S365" s="1"/>
      <c r="T365" s="159"/>
      <c r="U365" s="160"/>
      <c r="V365" s="161"/>
      <c r="W365" s="183"/>
      <c r="X365" s="163"/>
      <c r="Y365" s="1"/>
      <c r="Z365" s="1"/>
      <c r="AA365" s="1"/>
      <c r="AB365" s="1"/>
      <c r="AC365" s="1"/>
      <c r="AD365" s="1"/>
      <c r="AE365" s="1"/>
    </row>
    <row r="366" customFormat="false" ht="13.5" hidden="false" customHeight="false" outlineLevel="0" collapsed="false">
      <c r="A366" s="0" t="n">
        <v>361</v>
      </c>
      <c r="Q366" s="145"/>
      <c r="R366" s="145"/>
      <c r="S366" s="1"/>
      <c r="T366" s="159"/>
      <c r="U366" s="160"/>
      <c r="V366" s="161"/>
      <c r="W366" s="183"/>
      <c r="X366" s="163"/>
      <c r="Y366" s="1"/>
      <c r="Z366" s="1"/>
      <c r="AA366" s="1"/>
      <c r="AB366" s="1"/>
      <c r="AC366" s="1"/>
      <c r="AD366" s="1"/>
      <c r="AE366" s="1"/>
    </row>
    <row r="367" customFormat="false" ht="13.5" hidden="false" customHeight="false" outlineLevel="0" collapsed="false">
      <c r="A367" s="0" t="n">
        <v>362</v>
      </c>
      <c r="Q367" s="145"/>
      <c r="R367" s="145"/>
      <c r="S367" s="1"/>
      <c r="T367" s="159"/>
      <c r="U367" s="160"/>
      <c r="V367" s="161"/>
      <c r="W367" s="183"/>
      <c r="X367" s="163"/>
      <c r="Y367" s="1"/>
      <c r="Z367" s="1"/>
      <c r="AA367" s="1"/>
      <c r="AB367" s="1"/>
      <c r="AC367" s="1"/>
      <c r="AD367" s="1"/>
      <c r="AE367" s="1"/>
    </row>
    <row r="368" customFormat="false" ht="13.5" hidden="false" customHeight="false" outlineLevel="0" collapsed="false">
      <c r="A368" s="0" t="n">
        <v>363</v>
      </c>
      <c r="Q368" s="145"/>
      <c r="R368" s="145"/>
      <c r="S368" s="1"/>
      <c r="T368" s="159"/>
      <c r="U368" s="160"/>
      <c r="V368" s="161"/>
      <c r="W368" s="183"/>
      <c r="X368" s="163"/>
      <c r="Y368" s="1"/>
      <c r="Z368" s="1"/>
      <c r="AA368" s="1"/>
      <c r="AB368" s="1"/>
      <c r="AC368" s="1"/>
      <c r="AD368" s="1"/>
      <c r="AE368" s="1"/>
    </row>
    <row r="369" customFormat="false" ht="13.5" hidden="false" customHeight="false" outlineLevel="0" collapsed="false">
      <c r="A369" s="0" t="n">
        <v>364</v>
      </c>
      <c r="Q369" s="145"/>
      <c r="R369" s="145"/>
      <c r="S369" s="1"/>
      <c r="T369" s="159"/>
      <c r="U369" s="160"/>
      <c r="V369" s="161"/>
      <c r="W369" s="183"/>
      <c r="X369" s="163"/>
      <c r="Y369" s="1"/>
      <c r="Z369" s="1"/>
      <c r="AA369" s="1"/>
      <c r="AB369" s="1"/>
      <c r="AC369" s="1"/>
      <c r="AD369" s="1"/>
      <c r="AE369" s="1"/>
    </row>
    <row r="370" customFormat="false" ht="13.5" hidden="false" customHeight="false" outlineLevel="0" collapsed="false">
      <c r="A370" s="0" t="n">
        <v>365</v>
      </c>
      <c r="Q370" s="145"/>
      <c r="R370" s="145"/>
      <c r="S370" s="1"/>
      <c r="T370" s="159"/>
      <c r="U370" s="160"/>
      <c r="V370" s="161"/>
      <c r="W370" s="183"/>
      <c r="X370" s="163"/>
      <c r="Y370" s="1"/>
      <c r="Z370" s="1"/>
      <c r="AA370" s="1"/>
      <c r="AB370" s="1"/>
      <c r="AC370" s="1"/>
      <c r="AD370" s="1"/>
      <c r="AE370" s="1"/>
    </row>
    <row r="371" customFormat="false" ht="13.5" hidden="false" customHeight="false" outlineLevel="0" collapsed="false">
      <c r="A371" s="0" t="n">
        <v>366</v>
      </c>
      <c r="Q371" s="145"/>
      <c r="R371" s="145"/>
      <c r="S371" s="1"/>
      <c r="T371" s="159"/>
      <c r="U371" s="160"/>
      <c r="V371" s="161"/>
      <c r="W371" s="183"/>
      <c r="X371" s="163"/>
      <c r="Y371" s="1"/>
      <c r="Z371" s="1"/>
      <c r="AA371" s="1"/>
      <c r="AB371" s="1"/>
      <c r="AC371" s="1"/>
      <c r="AD371" s="1"/>
      <c r="AE371" s="1"/>
    </row>
    <row r="372" customFormat="false" ht="13.5" hidden="false" customHeight="false" outlineLevel="0" collapsed="false">
      <c r="A372" s="0" t="n">
        <v>367</v>
      </c>
      <c r="Q372" s="145"/>
      <c r="R372" s="145"/>
      <c r="S372" s="1"/>
      <c r="T372" s="159"/>
      <c r="U372" s="160"/>
      <c r="V372" s="161"/>
      <c r="W372" s="183"/>
      <c r="X372" s="163"/>
      <c r="Y372" s="1"/>
      <c r="Z372" s="1"/>
      <c r="AA372" s="1"/>
      <c r="AB372" s="1"/>
      <c r="AC372" s="1"/>
      <c r="AD372" s="1"/>
      <c r="AE372" s="1"/>
    </row>
    <row r="373" customFormat="false" ht="13.5" hidden="false" customHeight="false" outlineLevel="0" collapsed="false">
      <c r="A373" s="0" t="n">
        <v>368</v>
      </c>
      <c r="Q373" s="145"/>
      <c r="R373" s="145"/>
      <c r="S373" s="1"/>
      <c r="T373" s="159"/>
      <c r="U373" s="160"/>
      <c r="V373" s="161"/>
      <c r="W373" s="183"/>
      <c r="X373" s="163"/>
      <c r="Y373" s="1"/>
      <c r="Z373" s="1"/>
      <c r="AA373" s="1"/>
      <c r="AB373" s="1"/>
      <c r="AC373" s="1"/>
      <c r="AD373" s="1"/>
      <c r="AE373" s="1"/>
    </row>
    <row r="374" customFormat="false" ht="13.5" hidden="false" customHeight="false" outlineLevel="0" collapsed="false">
      <c r="A374" s="0" t="n">
        <v>369</v>
      </c>
      <c r="Q374" s="145"/>
      <c r="R374" s="145"/>
      <c r="S374" s="1"/>
      <c r="T374" s="159"/>
      <c r="U374" s="160"/>
      <c r="V374" s="161"/>
      <c r="W374" s="183"/>
      <c r="X374" s="163"/>
      <c r="Y374" s="1"/>
      <c r="Z374" s="1"/>
      <c r="AA374" s="1"/>
      <c r="AB374" s="1"/>
      <c r="AC374" s="1"/>
      <c r="AD374" s="1"/>
      <c r="AE374" s="1"/>
    </row>
    <row r="375" customFormat="false" ht="13.5" hidden="false" customHeight="false" outlineLevel="0" collapsed="false">
      <c r="A375" s="0" t="n">
        <v>370</v>
      </c>
      <c r="Q375" s="145"/>
      <c r="R375" s="145"/>
      <c r="S375" s="1"/>
      <c r="T375" s="159"/>
      <c r="U375" s="160"/>
      <c r="V375" s="161"/>
      <c r="W375" s="183"/>
      <c r="X375" s="163"/>
      <c r="Y375" s="1"/>
      <c r="Z375" s="1"/>
      <c r="AA375" s="1"/>
      <c r="AB375" s="1"/>
      <c r="AC375" s="1"/>
      <c r="AD375" s="1"/>
      <c r="AE375" s="1"/>
    </row>
    <row r="376" customFormat="false" ht="13.5" hidden="false" customHeight="false" outlineLevel="0" collapsed="false">
      <c r="A376" s="0" t="n">
        <v>371</v>
      </c>
      <c r="Q376" s="145"/>
      <c r="R376" s="145"/>
      <c r="S376" s="1"/>
      <c r="T376" s="159"/>
      <c r="U376" s="160"/>
      <c r="V376" s="161"/>
      <c r="W376" s="183"/>
      <c r="X376" s="163"/>
      <c r="Y376" s="1"/>
      <c r="Z376" s="1"/>
      <c r="AA376" s="1"/>
      <c r="AB376" s="1"/>
      <c r="AC376" s="1"/>
      <c r="AD376" s="1"/>
      <c r="AE376" s="1"/>
    </row>
    <row r="377" customFormat="false" ht="13.5" hidden="false" customHeight="false" outlineLevel="0" collapsed="false">
      <c r="A377" s="0" t="n">
        <v>372</v>
      </c>
      <c r="Q377" s="145"/>
      <c r="R377" s="145"/>
      <c r="S377" s="1"/>
      <c r="T377" s="159"/>
      <c r="U377" s="160"/>
      <c r="V377" s="161"/>
      <c r="W377" s="183"/>
      <c r="X377" s="163"/>
      <c r="Y377" s="1"/>
      <c r="Z377" s="1"/>
      <c r="AA377" s="1"/>
      <c r="AB377" s="1"/>
      <c r="AC377" s="1"/>
      <c r="AD377" s="1"/>
      <c r="AE377" s="1"/>
    </row>
    <row r="378" customFormat="false" ht="13.5" hidden="false" customHeight="false" outlineLevel="0" collapsed="false">
      <c r="A378" s="0" t="n">
        <v>373</v>
      </c>
      <c r="Q378" s="145"/>
      <c r="R378" s="145"/>
      <c r="S378" s="1"/>
      <c r="T378" s="159"/>
      <c r="U378" s="160"/>
      <c r="V378" s="161"/>
      <c r="W378" s="183"/>
      <c r="X378" s="163"/>
      <c r="Y378" s="1"/>
      <c r="Z378" s="1"/>
      <c r="AA378" s="1"/>
      <c r="AB378" s="1"/>
      <c r="AC378" s="1"/>
      <c r="AD378" s="1"/>
      <c r="AE378" s="1"/>
    </row>
    <row r="379" customFormat="false" ht="13.5" hidden="false" customHeight="false" outlineLevel="0" collapsed="false">
      <c r="A379" s="0" t="n">
        <v>374</v>
      </c>
      <c r="Q379" s="145"/>
      <c r="R379" s="145"/>
      <c r="S379" s="1"/>
      <c r="T379" s="159"/>
      <c r="U379" s="160"/>
      <c r="V379" s="161"/>
      <c r="W379" s="183"/>
      <c r="X379" s="163"/>
      <c r="Y379" s="1"/>
      <c r="Z379" s="1"/>
      <c r="AA379" s="1"/>
      <c r="AB379" s="1"/>
      <c r="AC379" s="1"/>
      <c r="AD379" s="1"/>
      <c r="AE379" s="1"/>
    </row>
    <row r="380" customFormat="false" ht="13.5" hidden="false" customHeight="false" outlineLevel="0" collapsed="false">
      <c r="A380" s="0" t="n">
        <v>375</v>
      </c>
      <c r="Q380" s="145"/>
      <c r="R380" s="145"/>
      <c r="S380" s="1"/>
      <c r="T380" s="159"/>
      <c r="U380" s="160"/>
      <c r="V380" s="161"/>
      <c r="W380" s="183"/>
      <c r="X380" s="163"/>
      <c r="Y380" s="1"/>
      <c r="Z380" s="1"/>
      <c r="AA380" s="1"/>
      <c r="AB380" s="1"/>
      <c r="AC380" s="1"/>
      <c r="AD380" s="1"/>
      <c r="AE380" s="1"/>
    </row>
    <row r="381" customFormat="false" ht="13.5" hidden="false" customHeight="false" outlineLevel="0" collapsed="false">
      <c r="A381" s="0" t="n">
        <v>376</v>
      </c>
      <c r="Q381" s="145"/>
      <c r="R381" s="145"/>
      <c r="S381" s="1"/>
      <c r="T381" s="159"/>
      <c r="U381" s="160"/>
      <c r="V381" s="161"/>
      <c r="W381" s="183"/>
      <c r="X381" s="163"/>
      <c r="Y381" s="1"/>
      <c r="Z381" s="1"/>
      <c r="AA381" s="1"/>
      <c r="AB381" s="1"/>
      <c r="AC381" s="1"/>
      <c r="AD381" s="1"/>
      <c r="AE381" s="1"/>
    </row>
    <row r="382" customFormat="false" ht="13.5" hidden="false" customHeight="false" outlineLevel="0" collapsed="false">
      <c r="A382" s="0" t="n">
        <v>377</v>
      </c>
      <c r="Q382" s="145"/>
      <c r="R382" s="145"/>
      <c r="S382" s="1"/>
      <c r="T382" s="159"/>
      <c r="U382" s="160"/>
      <c r="V382" s="161"/>
      <c r="W382" s="183"/>
      <c r="X382" s="163"/>
      <c r="Y382" s="1"/>
      <c r="Z382" s="1"/>
      <c r="AA382" s="1"/>
      <c r="AB382" s="1"/>
      <c r="AC382" s="1"/>
      <c r="AD382" s="1"/>
      <c r="AE382" s="1"/>
    </row>
    <row r="383" customFormat="false" ht="13.5" hidden="false" customHeight="false" outlineLevel="0" collapsed="false">
      <c r="A383" s="0" t="n">
        <v>378</v>
      </c>
      <c r="Q383" s="145"/>
      <c r="R383" s="145"/>
      <c r="S383" s="1"/>
      <c r="T383" s="159"/>
      <c r="U383" s="160"/>
      <c r="V383" s="161"/>
      <c r="W383" s="183"/>
      <c r="X383" s="163"/>
      <c r="Y383" s="1"/>
      <c r="Z383" s="1"/>
      <c r="AA383" s="1"/>
      <c r="AB383" s="1"/>
      <c r="AC383" s="1"/>
      <c r="AD383" s="1"/>
      <c r="AE383" s="1"/>
    </row>
    <row r="384" customFormat="false" ht="13.5" hidden="false" customHeight="false" outlineLevel="0" collapsed="false">
      <c r="A384" s="0" t="n">
        <v>379</v>
      </c>
      <c r="Q384" s="145"/>
      <c r="R384" s="145"/>
      <c r="S384" s="1"/>
      <c r="T384" s="159"/>
      <c r="U384" s="160"/>
      <c r="V384" s="161"/>
      <c r="W384" s="183"/>
      <c r="X384" s="163"/>
      <c r="Y384" s="1"/>
      <c r="Z384" s="1"/>
      <c r="AA384" s="1"/>
      <c r="AB384" s="1"/>
      <c r="AC384" s="1"/>
      <c r="AD384" s="1"/>
      <c r="AE384" s="1"/>
    </row>
    <row r="385" customFormat="false" ht="13.5" hidden="false" customHeight="false" outlineLevel="0" collapsed="false">
      <c r="A385" s="0" t="n">
        <v>380</v>
      </c>
      <c r="Q385" s="145"/>
      <c r="R385" s="145"/>
      <c r="S385" s="1"/>
      <c r="T385" s="159"/>
      <c r="U385" s="160"/>
      <c r="V385" s="161"/>
      <c r="W385" s="183"/>
      <c r="X385" s="163"/>
      <c r="Y385" s="1"/>
      <c r="Z385" s="1"/>
      <c r="AA385" s="1"/>
      <c r="AB385" s="1"/>
      <c r="AC385" s="1"/>
      <c r="AD385" s="1"/>
      <c r="AE385" s="1"/>
    </row>
    <row r="386" customFormat="false" ht="13.5" hidden="false" customHeight="false" outlineLevel="0" collapsed="false">
      <c r="A386" s="0" t="n">
        <v>381</v>
      </c>
      <c r="Q386" s="145"/>
      <c r="R386" s="145"/>
      <c r="S386" s="1"/>
      <c r="T386" s="159"/>
      <c r="U386" s="160"/>
      <c r="V386" s="161"/>
      <c r="W386" s="183"/>
      <c r="X386" s="163"/>
      <c r="Y386" s="1"/>
      <c r="Z386" s="1"/>
      <c r="AA386" s="1"/>
      <c r="AB386" s="1"/>
      <c r="AC386" s="1"/>
      <c r="AD386" s="1"/>
      <c r="AE386" s="1"/>
    </row>
    <row r="387" customFormat="false" ht="13.5" hidden="false" customHeight="false" outlineLevel="0" collapsed="false">
      <c r="A387" s="0" t="n">
        <v>382</v>
      </c>
      <c r="Q387" s="145"/>
      <c r="R387" s="145"/>
      <c r="S387" s="1"/>
      <c r="T387" s="159"/>
      <c r="U387" s="160"/>
      <c r="V387" s="161"/>
      <c r="W387" s="183"/>
      <c r="X387" s="163"/>
      <c r="Y387" s="1"/>
      <c r="Z387" s="1"/>
      <c r="AA387" s="1"/>
      <c r="AB387" s="1"/>
      <c r="AC387" s="1"/>
      <c r="AD387" s="1"/>
      <c r="AE387" s="1"/>
    </row>
    <row r="388" customFormat="false" ht="13.5" hidden="false" customHeight="false" outlineLevel="0" collapsed="false">
      <c r="A388" s="0" t="n">
        <v>383</v>
      </c>
      <c r="Q388" s="145"/>
      <c r="R388" s="145"/>
      <c r="S388" s="1"/>
      <c r="T388" s="159"/>
      <c r="U388" s="160"/>
      <c r="V388" s="161"/>
      <c r="W388" s="183"/>
      <c r="X388" s="163"/>
      <c r="Y388" s="1"/>
      <c r="Z388" s="1"/>
      <c r="AA388" s="1"/>
      <c r="AB388" s="1"/>
      <c r="AC388" s="1"/>
      <c r="AD388" s="1"/>
      <c r="AE388" s="1"/>
    </row>
    <row r="389" customFormat="false" ht="13.5" hidden="false" customHeight="false" outlineLevel="0" collapsed="false">
      <c r="A389" s="0" t="n">
        <v>384</v>
      </c>
      <c r="Q389" s="145"/>
      <c r="R389" s="145"/>
      <c r="S389" s="1"/>
      <c r="T389" s="159"/>
      <c r="U389" s="160"/>
      <c r="V389" s="161"/>
      <c r="W389" s="183"/>
      <c r="X389" s="163"/>
      <c r="Y389" s="1"/>
      <c r="Z389" s="1"/>
      <c r="AA389" s="1"/>
      <c r="AB389" s="1"/>
      <c r="AC389" s="1"/>
      <c r="AD389" s="1"/>
      <c r="AE389" s="1"/>
    </row>
    <row r="390" customFormat="false" ht="13.5" hidden="false" customHeight="false" outlineLevel="0" collapsed="false">
      <c r="A390" s="0" t="n">
        <v>385</v>
      </c>
      <c r="Q390" s="145"/>
      <c r="R390" s="145"/>
      <c r="S390" s="1"/>
      <c r="T390" s="159"/>
      <c r="U390" s="160"/>
      <c r="V390" s="161"/>
      <c r="W390" s="183"/>
      <c r="X390" s="163"/>
      <c r="Y390" s="1"/>
      <c r="Z390" s="1"/>
      <c r="AA390" s="1"/>
      <c r="AB390" s="1"/>
      <c r="AC390" s="1"/>
      <c r="AD390" s="1"/>
      <c r="AE390" s="1"/>
    </row>
    <row r="391" customFormat="false" ht="13.5" hidden="false" customHeight="false" outlineLevel="0" collapsed="false">
      <c r="A391" s="0" t="n">
        <v>386</v>
      </c>
      <c r="Q391" s="145"/>
      <c r="R391" s="145"/>
      <c r="S391" s="1"/>
      <c r="T391" s="159"/>
      <c r="U391" s="160"/>
      <c r="V391" s="161"/>
      <c r="W391" s="183"/>
      <c r="X391" s="163"/>
      <c r="Y391" s="1"/>
      <c r="Z391" s="1"/>
      <c r="AA391" s="1"/>
      <c r="AB391" s="1"/>
      <c r="AC391" s="1"/>
      <c r="AD391" s="1"/>
      <c r="AE391" s="1"/>
    </row>
    <row r="392" customFormat="false" ht="13.5" hidden="false" customHeight="false" outlineLevel="0" collapsed="false">
      <c r="A392" s="0" t="n">
        <v>387</v>
      </c>
      <c r="Q392" s="145"/>
      <c r="R392" s="145"/>
      <c r="S392" s="1"/>
      <c r="T392" s="159"/>
      <c r="U392" s="160"/>
      <c r="V392" s="161"/>
      <c r="W392" s="183"/>
      <c r="X392" s="163"/>
      <c r="Y392" s="1"/>
      <c r="Z392" s="1"/>
      <c r="AA392" s="1"/>
      <c r="AB392" s="1"/>
      <c r="AC392" s="1"/>
      <c r="AD392" s="1"/>
      <c r="AE392" s="1"/>
    </row>
    <row r="393" customFormat="false" ht="13.5" hidden="false" customHeight="false" outlineLevel="0" collapsed="false">
      <c r="A393" s="0" t="n">
        <v>388</v>
      </c>
      <c r="Q393" s="145"/>
      <c r="R393" s="145"/>
      <c r="S393" s="1"/>
      <c r="T393" s="159"/>
      <c r="U393" s="160"/>
      <c r="V393" s="161"/>
      <c r="W393" s="183"/>
      <c r="X393" s="163"/>
      <c r="Y393" s="1"/>
      <c r="Z393" s="1"/>
      <c r="AA393" s="1"/>
      <c r="AB393" s="1"/>
      <c r="AC393" s="1"/>
      <c r="AD393" s="1"/>
      <c r="AE393" s="1"/>
    </row>
    <row r="394" customFormat="false" ht="13.5" hidden="false" customHeight="false" outlineLevel="0" collapsed="false">
      <c r="A394" s="0" t="n">
        <v>389</v>
      </c>
      <c r="Q394" s="145"/>
      <c r="R394" s="145"/>
      <c r="S394" s="1"/>
      <c r="T394" s="159"/>
      <c r="U394" s="160"/>
      <c r="V394" s="161"/>
      <c r="W394" s="183"/>
      <c r="X394" s="163"/>
      <c r="Y394" s="1"/>
      <c r="Z394" s="1"/>
      <c r="AA394" s="1"/>
      <c r="AB394" s="1"/>
      <c r="AC394" s="1"/>
      <c r="AD394" s="1"/>
      <c r="AE394" s="1"/>
    </row>
    <row r="395" customFormat="false" ht="13.5" hidden="false" customHeight="false" outlineLevel="0" collapsed="false">
      <c r="A395" s="0" t="n">
        <v>390</v>
      </c>
      <c r="Q395" s="145"/>
      <c r="R395" s="145"/>
      <c r="S395" s="1"/>
      <c r="T395" s="159"/>
      <c r="U395" s="160"/>
      <c r="V395" s="161"/>
      <c r="W395" s="183"/>
      <c r="X395" s="163"/>
      <c r="Y395" s="1"/>
      <c r="Z395" s="1"/>
      <c r="AA395" s="1"/>
      <c r="AB395" s="1"/>
      <c r="AC395" s="1"/>
      <c r="AD395" s="1"/>
      <c r="AE395" s="1"/>
    </row>
    <row r="396" customFormat="false" ht="13.5" hidden="false" customHeight="false" outlineLevel="0" collapsed="false">
      <c r="A396" s="0" t="n">
        <v>391</v>
      </c>
      <c r="Q396" s="145"/>
      <c r="R396" s="145"/>
      <c r="S396" s="1"/>
      <c r="T396" s="159"/>
      <c r="U396" s="160"/>
      <c r="V396" s="161"/>
      <c r="W396" s="183"/>
      <c r="X396" s="163"/>
      <c r="Y396" s="1"/>
      <c r="Z396" s="1"/>
      <c r="AA396" s="1"/>
      <c r="AB396" s="1"/>
      <c r="AC396" s="1"/>
      <c r="AD396" s="1"/>
      <c r="AE396" s="1"/>
    </row>
    <row r="397" customFormat="false" ht="13.5" hidden="false" customHeight="false" outlineLevel="0" collapsed="false">
      <c r="A397" s="0" t="n">
        <v>392</v>
      </c>
      <c r="Q397" s="145"/>
      <c r="R397" s="145"/>
      <c r="S397" s="1"/>
      <c r="T397" s="159"/>
      <c r="U397" s="160"/>
      <c r="V397" s="161"/>
      <c r="W397" s="183"/>
      <c r="X397" s="163"/>
      <c r="Y397" s="1"/>
      <c r="Z397" s="1"/>
      <c r="AA397" s="1"/>
      <c r="AB397" s="1"/>
      <c r="AC397" s="1"/>
      <c r="AD397" s="1"/>
      <c r="AE397" s="1"/>
    </row>
    <row r="398" customFormat="false" ht="13.5" hidden="false" customHeight="false" outlineLevel="0" collapsed="false">
      <c r="A398" s="0" t="n">
        <v>393</v>
      </c>
      <c r="Q398" s="145"/>
      <c r="R398" s="145"/>
      <c r="S398" s="1"/>
      <c r="T398" s="159"/>
      <c r="U398" s="160"/>
      <c r="V398" s="161"/>
      <c r="W398" s="183"/>
      <c r="X398" s="163"/>
      <c r="Y398" s="1"/>
      <c r="Z398" s="1"/>
      <c r="AA398" s="1"/>
      <c r="AB398" s="1"/>
      <c r="AC398" s="1"/>
      <c r="AD398" s="1"/>
      <c r="AE398" s="1"/>
    </row>
    <row r="399" customFormat="false" ht="13.5" hidden="false" customHeight="false" outlineLevel="0" collapsed="false">
      <c r="A399" s="0" t="n">
        <v>394</v>
      </c>
      <c r="Q399" s="145"/>
      <c r="R399" s="145"/>
      <c r="S399" s="1"/>
      <c r="T399" s="159"/>
      <c r="U399" s="160"/>
      <c r="V399" s="161"/>
      <c r="W399" s="183"/>
      <c r="X399" s="163"/>
      <c r="Y399" s="1"/>
      <c r="Z399" s="1"/>
      <c r="AA399" s="1"/>
      <c r="AB399" s="1"/>
      <c r="AC399" s="1"/>
      <c r="AD399" s="1"/>
      <c r="AE399" s="1"/>
    </row>
    <row r="400" customFormat="false" ht="13.5" hidden="false" customHeight="false" outlineLevel="0" collapsed="false">
      <c r="A400" s="0" t="n">
        <v>395</v>
      </c>
      <c r="Q400" s="145"/>
      <c r="R400" s="145"/>
      <c r="S400" s="1"/>
      <c r="T400" s="159"/>
      <c r="U400" s="160"/>
      <c r="V400" s="161"/>
      <c r="W400" s="183"/>
      <c r="X400" s="163"/>
      <c r="Y400" s="1"/>
      <c r="Z400" s="1"/>
      <c r="AA400" s="1"/>
      <c r="AB400" s="1"/>
      <c r="AC400" s="1"/>
      <c r="AD400" s="1"/>
      <c r="AE400" s="1"/>
    </row>
    <row r="401" customFormat="false" ht="13.5" hidden="false" customHeight="false" outlineLevel="0" collapsed="false">
      <c r="A401" s="0" t="n">
        <v>396</v>
      </c>
      <c r="Q401" s="145"/>
      <c r="R401" s="145"/>
      <c r="S401" s="1"/>
      <c r="T401" s="159"/>
      <c r="U401" s="160"/>
      <c r="V401" s="161"/>
      <c r="W401" s="183"/>
      <c r="X401" s="163"/>
      <c r="Y401" s="1"/>
      <c r="Z401" s="1"/>
      <c r="AA401" s="1"/>
      <c r="AB401" s="1"/>
      <c r="AC401" s="1"/>
      <c r="AD401" s="1"/>
      <c r="AE401" s="1"/>
    </row>
    <row r="402" customFormat="false" ht="13.5" hidden="false" customHeight="false" outlineLevel="0" collapsed="false">
      <c r="A402" s="0" t="n">
        <v>397</v>
      </c>
      <c r="Q402" s="145"/>
      <c r="R402" s="145"/>
      <c r="S402" s="1"/>
      <c r="T402" s="159"/>
      <c r="U402" s="160"/>
      <c r="V402" s="161"/>
      <c r="W402" s="183"/>
      <c r="X402" s="163"/>
      <c r="Y402" s="1"/>
      <c r="Z402" s="1"/>
      <c r="AA402" s="1"/>
      <c r="AB402" s="1"/>
      <c r="AC402" s="1"/>
      <c r="AD402" s="1"/>
      <c r="AE402" s="1"/>
    </row>
    <row r="403" customFormat="false" ht="13.5" hidden="false" customHeight="false" outlineLevel="0" collapsed="false">
      <c r="A403" s="0" t="n">
        <v>398</v>
      </c>
      <c r="Q403" s="145"/>
      <c r="R403" s="145"/>
      <c r="S403" s="1"/>
      <c r="T403" s="159"/>
      <c r="U403" s="160"/>
      <c r="V403" s="161"/>
      <c r="W403" s="183"/>
      <c r="X403" s="163"/>
      <c r="Y403" s="1"/>
      <c r="Z403" s="1"/>
      <c r="AA403" s="1"/>
      <c r="AB403" s="1"/>
      <c r="AC403" s="1"/>
      <c r="AD403" s="1"/>
      <c r="AE403" s="1"/>
    </row>
    <row r="404" customFormat="false" ht="13.5" hidden="false" customHeight="false" outlineLevel="0" collapsed="false">
      <c r="A404" s="0" t="n">
        <v>399</v>
      </c>
      <c r="Q404" s="145"/>
      <c r="R404" s="145"/>
      <c r="S404" s="1"/>
      <c r="T404" s="159"/>
      <c r="U404" s="160"/>
      <c r="V404" s="161"/>
      <c r="W404" s="183"/>
      <c r="X404" s="163"/>
      <c r="Y404" s="1"/>
      <c r="Z404" s="1"/>
      <c r="AA404" s="1"/>
      <c r="AB404" s="1"/>
      <c r="AC404" s="1"/>
      <c r="AD404" s="1"/>
      <c r="AE404" s="1"/>
    </row>
    <row r="405" customFormat="false" ht="13.5" hidden="false" customHeight="false" outlineLevel="0" collapsed="false">
      <c r="A405" s="0" t="n">
        <v>400</v>
      </c>
      <c r="Q405" s="145"/>
      <c r="R405" s="145"/>
      <c r="S405" s="1"/>
      <c r="T405" s="159"/>
      <c r="U405" s="160"/>
      <c r="V405" s="161"/>
      <c r="W405" s="183"/>
      <c r="X405" s="163"/>
      <c r="Y405" s="1"/>
      <c r="Z405" s="1"/>
      <c r="AA405" s="1"/>
      <c r="AB405" s="1"/>
      <c r="AC405" s="1"/>
      <c r="AD405" s="1"/>
      <c r="AE405" s="1"/>
    </row>
    <row r="406" customFormat="false" ht="13.5" hidden="false" customHeight="false" outlineLevel="0" collapsed="false">
      <c r="A406" s="0" t="n">
        <v>401</v>
      </c>
      <c r="Q406" s="145"/>
      <c r="R406" s="145"/>
      <c r="S406" s="1"/>
      <c r="T406" s="159"/>
      <c r="U406" s="160"/>
      <c r="V406" s="161"/>
      <c r="W406" s="183"/>
      <c r="X406" s="163"/>
      <c r="Y406" s="1"/>
      <c r="Z406" s="1"/>
      <c r="AA406" s="1"/>
      <c r="AB406" s="1"/>
      <c r="AC406" s="1"/>
      <c r="AD406" s="1"/>
      <c r="AE406" s="1"/>
    </row>
    <row r="407" customFormat="false" ht="13.5" hidden="false" customHeight="false" outlineLevel="0" collapsed="false">
      <c r="A407" s="0" t="n">
        <v>402</v>
      </c>
      <c r="Q407" s="145"/>
      <c r="R407" s="145"/>
      <c r="S407" s="1"/>
      <c r="T407" s="159"/>
      <c r="U407" s="160"/>
      <c r="V407" s="161"/>
      <c r="W407" s="183"/>
      <c r="X407" s="163"/>
      <c r="Y407" s="1"/>
      <c r="Z407" s="1"/>
      <c r="AA407" s="1"/>
      <c r="AB407" s="1"/>
      <c r="AC407" s="1"/>
      <c r="AD407" s="1"/>
      <c r="AE407" s="1"/>
    </row>
    <row r="408" customFormat="false" ht="13.5" hidden="false" customHeight="false" outlineLevel="0" collapsed="false">
      <c r="A408" s="0" t="n">
        <v>403</v>
      </c>
      <c r="Q408" s="145"/>
      <c r="R408" s="145"/>
      <c r="S408" s="1"/>
      <c r="T408" s="159"/>
      <c r="U408" s="160"/>
      <c r="V408" s="161"/>
      <c r="W408" s="183"/>
      <c r="X408" s="163"/>
      <c r="Y408" s="1"/>
      <c r="Z408" s="1"/>
      <c r="AA408" s="1"/>
      <c r="AB408" s="1"/>
      <c r="AC408" s="1"/>
      <c r="AD408" s="1"/>
      <c r="AE408" s="1"/>
    </row>
    <row r="409" customFormat="false" ht="13.5" hidden="false" customHeight="false" outlineLevel="0" collapsed="false">
      <c r="A409" s="0" t="n">
        <v>404</v>
      </c>
      <c r="Q409" s="145"/>
      <c r="R409" s="145"/>
      <c r="S409" s="1"/>
      <c r="T409" s="159"/>
      <c r="U409" s="160"/>
      <c r="V409" s="161"/>
      <c r="W409" s="183"/>
      <c r="X409" s="163"/>
      <c r="Y409" s="1"/>
      <c r="Z409" s="1"/>
      <c r="AA409" s="1"/>
      <c r="AB409" s="1"/>
      <c r="AC409" s="1"/>
      <c r="AD409" s="1"/>
      <c r="AE409" s="1"/>
    </row>
    <row r="410" customFormat="false" ht="13.5" hidden="false" customHeight="false" outlineLevel="0" collapsed="false">
      <c r="A410" s="0" t="n">
        <v>405</v>
      </c>
      <c r="Q410" s="145"/>
      <c r="R410" s="145"/>
      <c r="S410" s="1"/>
      <c r="T410" s="159"/>
      <c r="U410" s="160"/>
      <c r="V410" s="161"/>
      <c r="W410" s="183"/>
      <c r="X410" s="163"/>
      <c r="Y410" s="1"/>
      <c r="Z410" s="1"/>
      <c r="AA410" s="1"/>
      <c r="AB410" s="1"/>
      <c r="AC410" s="1"/>
      <c r="AD410" s="1"/>
      <c r="AE410" s="1"/>
    </row>
    <row r="411" customFormat="false" ht="13.5" hidden="false" customHeight="false" outlineLevel="0" collapsed="false">
      <c r="A411" s="0" t="n">
        <v>406</v>
      </c>
      <c r="Q411" s="145"/>
      <c r="R411" s="145"/>
      <c r="S411" s="1"/>
      <c r="T411" s="159"/>
      <c r="U411" s="160"/>
      <c r="V411" s="161"/>
      <c r="W411" s="183"/>
      <c r="X411" s="163"/>
      <c r="Y411" s="1"/>
      <c r="Z411" s="1"/>
      <c r="AA411" s="1"/>
      <c r="AB411" s="1"/>
      <c r="AC411" s="1"/>
      <c r="AD411" s="1"/>
      <c r="AE411" s="1"/>
    </row>
    <row r="412" customFormat="false" ht="13.5" hidden="false" customHeight="false" outlineLevel="0" collapsed="false">
      <c r="A412" s="0" t="n">
        <v>407</v>
      </c>
      <c r="Q412" s="145"/>
      <c r="R412" s="145"/>
      <c r="S412" s="1"/>
      <c r="T412" s="159"/>
      <c r="U412" s="160"/>
      <c r="V412" s="161"/>
      <c r="W412" s="183"/>
      <c r="X412" s="163"/>
      <c r="Y412" s="1"/>
      <c r="Z412" s="1"/>
      <c r="AA412" s="1"/>
      <c r="AB412" s="1"/>
      <c r="AC412" s="1"/>
      <c r="AD412" s="1"/>
      <c r="AE412" s="1"/>
    </row>
    <row r="413" customFormat="false" ht="13.5" hidden="false" customHeight="false" outlineLevel="0" collapsed="false">
      <c r="A413" s="0" t="n">
        <v>408</v>
      </c>
      <c r="Q413" s="145"/>
      <c r="R413" s="145"/>
      <c r="S413" s="1"/>
      <c r="T413" s="159"/>
      <c r="U413" s="160"/>
      <c r="V413" s="161"/>
      <c r="W413" s="183"/>
      <c r="X413" s="163"/>
      <c r="Y413" s="1"/>
      <c r="Z413" s="1"/>
      <c r="AA413" s="1"/>
      <c r="AB413" s="1"/>
      <c r="AC413" s="1"/>
      <c r="AD413" s="1"/>
      <c r="AE413" s="1"/>
    </row>
    <row r="414" customFormat="false" ht="13.5" hidden="false" customHeight="false" outlineLevel="0" collapsed="false">
      <c r="A414" s="0" t="n">
        <v>409</v>
      </c>
      <c r="Q414" s="145"/>
      <c r="R414" s="145"/>
      <c r="S414" s="1"/>
      <c r="T414" s="159"/>
      <c r="U414" s="160"/>
      <c r="V414" s="161"/>
      <c r="W414" s="183"/>
      <c r="X414" s="163"/>
      <c r="Y414" s="1"/>
      <c r="Z414" s="1"/>
      <c r="AA414" s="1"/>
      <c r="AB414" s="1"/>
      <c r="AC414" s="1"/>
      <c r="AD414" s="1"/>
      <c r="AE414" s="1"/>
    </row>
    <row r="415" customFormat="false" ht="13.5" hidden="false" customHeight="false" outlineLevel="0" collapsed="false">
      <c r="A415" s="0" t="n">
        <v>410</v>
      </c>
      <c r="Q415" s="145"/>
      <c r="R415" s="145"/>
      <c r="S415" s="1"/>
      <c r="T415" s="159"/>
      <c r="U415" s="160"/>
      <c r="V415" s="161"/>
      <c r="W415" s="183"/>
      <c r="X415" s="163"/>
      <c r="Y415" s="1"/>
      <c r="Z415" s="1"/>
      <c r="AA415" s="1"/>
      <c r="AB415" s="1"/>
      <c r="AC415" s="1"/>
      <c r="AD415" s="1"/>
      <c r="AE415" s="1"/>
    </row>
    <row r="416" customFormat="false" ht="13.5" hidden="false" customHeight="false" outlineLevel="0" collapsed="false">
      <c r="A416" s="0" t="n">
        <v>411</v>
      </c>
      <c r="Q416" s="145"/>
      <c r="R416" s="145"/>
      <c r="S416" s="1"/>
      <c r="T416" s="159"/>
      <c r="U416" s="160"/>
      <c r="V416" s="161"/>
      <c r="W416" s="183"/>
      <c r="X416" s="163"/>
      <c r="Y416" s="1"/>
      <c r="Z416" s="1"/>
      <c r="AA416" s="1"/>
      <c r="AB416" s="1"/>
      <c r="AC416" s="1"/>
      <c r="AD416" s="1"/>
      <c r="AE416" s="1"/>
    </row>
    <row r="417" customFormat="false" ht="13.5" hidden="false" customHeight="false" outlineLevel="0" collapsed="false">
      <c r="A417" s="0" t="n">
        <v>412</v>
      </c>
      <c r="Q417" s="145"/>
      <c r="R417" s="145"/>
      <c r="S417" s="1"/>
      <c r="T417" s="159"/>
      <c r="U417" s="160"/>
      <c r="V417" s="161"/>
      <c r="W417" s="183"/>
      <c r="X417" s="163"/>
      <c r="Y417" s="1"/>
      <c r="Z417" s="1"/>
      <c r="AA417" s="1"/>
      <c r="AB417" s="1"/>
      <c r="AC417" s="1"/>
      <c r="AD417" s="1"/>
      <c r="AE417" s="1"/>
    </row>
    <row r="418" customFormat="false" ht="13.5" hidden="false" customHeight="false" outlineLevel="0" collapsed="false">
      <c r="A418" s="0" t="n">
        <v>413</v>
      </c>
      <c r="Q418" s="145"/>
      <c r="R418" s="145"/>
      <c r="S418" s="1"/>
      <c r="T418" s="159"/>
      <c r="U418" s="160"/>
      <c r="V418" s="161"/>
      <c r="W418" s="183"/>
      <c r="X418" s="163"/>
      <c r="Y418" s="1"/>
      <c r="Z418" s="1"/>
      <c r="AA418" s="1"/>
      <c r="AB418" s="1"/>
      <c r="AC418" s="1"/>
      <c r="AD418" s="1"/>
      <c r="AE418" s="1"/>
    </row>
    <row r="419" customFormat="false" ht="13.5" hidden="false" customHeight="false" outlineLevel="0" collapsed="false">
      <c r="A419" s="0" t="n">
        <v>414</v>
      </c>
      <c r="Q419" s="145"/>
      <c r="R419" s="145"/>
      <c r="S419" s="1"/>
      <c r="T419" s="159"/>
      <c r="U419" s="160"/>
      <c r="V419" s="161"/>
      <c r="W419" s="183"/>
      <c r="X419" s="163"/>
      <c r="Y419" s="1"/>
      <c r="Z419" s="1"/>
      <c r="AA419" s="1"/>
      <c r="AB419" s="1"/>
      <c r="AC419" s="1"/>
      <c r="AD419" s="1"/>
      <c r="AE419" s="1"/>
    </row>
    <row r="420" customFormat="false" ht="13.5" hidden="false" customHeight="false" outlineLevel="0" collapsed="false">
      <c r="A420" s="0" t="n">
        <v>415</v>
      </c>
      <c r="Q420" s="145"/>
      <c r="R420" s="145"/>
      <c r="S420" s="1"/>
      <c r="T420" s="159"/>
      <c r="U420" s="160"/>
      <c r="V420" s="161"/>
      <c r="W420" s="183"/>
      <c r="X420" s="163"/>
      <c r="Y420" s="1"/>
      <c r="Z420" s="1"/>
      <c r="AA420" s="1"/>
      <c r="AB420" s="1"/>
      <c r="AC420" s="1"/>
      <c r="AD420" s="1"/>
      <c r="AE420" s="1"/>
    </row>
    <row r="421" customFormat="false" ht="13.5" hidden="false" customHeight="false" outlineLevel="0" collapsed="false">
      <c r="A421" s="0" t="n">
        <v>416</v>
      </c>
      <c r="Q421" s="145"/>
      <c r="R421" s="145"/>
      <c r="S421" s="1"/>
      <c r="T421" s="159"/>
      <c r="U421" s="160"/>
      <c r="V421" s="161"/>
      <c r="W421" s="183"/>
      <c r="X421" s="163"/>
      <c r="Y421" s="1"/>
      <c r="Z421" s="1"/>
      <c r="AA421" s="1"/>
      <c r="AB421" s="1"/>
      <c r="AC421" s="1"/>
      <c r="AD421" s="1"/>
      <c r="AE421" s="1"/>
    </row>
    <row r="422" customFormat="false" ht="13.5" hidden="false" customHeight="false" outlineLevel="0" collapsed="false">
      <c r="A422" s="0" t="n">
        <v>417</v>
      </c>
      <c r="Q422" s="145"/>
      <c r="R422" s="145"/>
      <c r="S422" s="1"/>
      <c r="T422" s="159"/>
      <c r="U422" s="160"/>
      <c r="V422" s="161"/>
      <c r="W422" s="183"/>
      <c r="X422" s="163"/>
      <c r="Y422" s="1"/>
      <c r="Z422" s="1"/>
      <c r="AA422" s="1"/>
      <c r="AB422" s="1"/>
      <c r="AC422" s="1"/>
      <c r="AD422" s="1"/>
      <c r="AE422" s="1"/>
    </row>
    <row r="423" customFormat="false" ht="13.5" hidden="false" customHeight="false" outlineLevel="0" collapsed="false">
      <c r="A423" s="0" t="n">
        <v>418</v>
      </c>
      <c r="Q423" s="145"/>
      <c r="R423" s="145"/>
      <c r="S423" s="1"/>
      <c r="T423" s="159"/>
      <c r="U423" s="160"/>
      <c r="V423" s="161"/>
      <c r="W423" s="183"/>
      <c r="X423" s="163"/>
      <c r="Y423" s="1"/>
      <c r="Z423" s="1"/>
      <c r="AA423" s="1"/>
      <c r="AB423" s="1"/>
      <c r="AC423" s="1"/>
      <c r="AD423" s="1"/>
      <c r="AE423" s="1"/>
    </row>
    <row r="424" customFormat="false" ht="13.5" hidden="false" customHeight="false" outlineLevel="0" collapsed="false">
      <c r="A424" s="0" t="n">
        <v>419</v>
      </c>
      <c r="Q424" s="145"/>
      <c r="R424" s="145"/>
      <c r="S424" s="1"/>
      <c r="T424" s="159"/>
      <c r="U424" s="160"/>
      <c r="V424" s="161"/>
      <c r="W424" s="183"/>
      <c r="X424" s="163"/>
      <c r="Y424" s="1"/>
      <c r="Z424" s="1"/>
      <c r="AA424" s="1"/>
      <c r="AB424" s="1"/>
      <c r="AC424" s="1"/>
      <c r="AD424" s="1"/>
      <c r="AE424" s="1"/>
    </row>
    <row r="425" customFormat="false" ht="13.5" hidden="false" customHeight="false" outlineLevel="0" collapsed="false">
      <c r="A425" s="0" t="n">
        <v>420</v>
      </c>
      <c r="Q425" s="145"/>
      <c r="R425" s="145"/>
      <c r="S425" s="1"/>
      <c r="T425" s="159"/>
      <c r="U425" s="160"/>
      <c r="V425" s="161"/>
      <c r="W425" s="183"/>
      <c r="X425" s="163"/>
      <c r="Y425" s="1"/>
      <c r="Z425" s="1"/>
      <c r="AA425" s="1"/>
      <c r="AB425" s="1"/>
      <c r="AC425" s="1"/>
      <c r="AD425" s="1"/>
      <c r="AE425" s="1"/>
    </row>
    <row r="426" customFormat="false" ht="13.5" hidden="false" customHeight="false" outlineLevel="0" collapsed="false">
      <c r="A426" s="0" t="n">
        <v>421</v>
      </c>
      <c r="Q426" s="145"/>
      <c r="R426" s="145"/>
      <c r="S426" s="1"/>
      <c r="T426" s="159"/>
      <c r="U426" s="160"/>
      <c r="V426" s="161"/>
      <c r="W426" s="183"/>
      <c r="X426" s="163"/>
      <c r="Y426" s="1"/>
      <c r="Z426" s="1"/>
      <c r="AA426" s="1"/>
      <c r="AB426" s="1"/>
      <c r="AC426" s="1"/>
      <c r="AD426" s="1"/>
      <c r="AE426" s="1"/>
    </row>
    <row r="427" customFormat="false" ht="13.5" hidden="false" customHeight="false" outlineLevel="0" collapsed="false">
      <c r="A427" s="0" t="n">
        <v>422</v>
      </c>
      <c r="Q427" s="145"/>
      <c r="R427" s="145"/>
      <c r="S427" s="1"/>
      <c r="T427" s="159"/>
      <c r="U427" s="160"/>
      <c r="V427" s="161"/>
      <c r="W427" s="183"/>
      <c r="X427" s="163"/>
      <c r="Y427" s="1"/>
      <c r="Z427" s="1"/>
      <c r="AA427" s="1"/>
      <c r="AB427" s="1"/>
      <c r="AC427" s="1"/>
      <c r="AD427" s="1"/>
      <c r="AE427" s="1"/>
    </row>
    <row r="428" customFormat="false" ht="13.5" hidden="false" customHeight="false" outlineLevel="0" collapsed="false">
      <c r="A428" s="0" t="n">
        <v>423</v>
      </c>
      <c r="Q428" s="145"/>
      <c r="R428" s="145"/>
      <c r="S428" s="1"/>
      <c r="T428" s="159"/>
      <c r="U428" s="160"/>
      <c r="V428" s="161"/>
      <c r="W428" s="183"/>
      <c r="X428" s="163"/>
      <c r="Y428" s="1"/>
      <c r="Z428" s="1"/>
      <c r="AA428" s="1"/>
      <c r="AB428" s="1"/>
      <c r="AC428" s="1"/>
      <c r="AD428" s="1"/>
      <c r="AE428" s="1"/>
    </row>
    <row r="429" customFormat="false" ht="13.5" hidden="false" customHeight="false" outlineLevel="0" collapsed="false">
      <c r="A429" s="0" t="n">
        <v>424</v>
      </c>
      <c r="Q429" s="145"/>
      <c r="R429" s="145"/>
      <c r="S429" s="1"/>
      <c r="T429" s="159"/>
      <c r="U429" s="160"/>
      <c r="V429" s="161"/>
      <c r="W429" s="183"/>
      <c r="X429" s="163"/>
      <c r="Y429" s="1"/>
      <c r="Z429" s="1"/>
      <c r="AA429" s="1"/>
      <c r="AB429" s="1"/>
      <c r="AC429" s="1"/>
      <c r="AD429" s="1"/>
      <c r="AE429" s="1"/>
    </row>
    <row r="430" customFormat="false" ht="13.5" hidden="false" customHeight="false" outlineLevel="0" collapsed="false">
      <c r="A430" s="0" t="n">
        <v>425</v>
      </c>
      <c r="Q430" s="145"/>
      <c r="R430" s="145"/>
      <c r="S430" s="1"/>
      <c r="T430" s="159"/>
      <c r="U430" s="160"/>
      <c r="V430" s="161"/>
      <c r="W430" s="183"/>
      <c r="X430" s="163"/>
      <c r="Y430" s="1"/>
      <c r="Z430" s="1"/>
      <c r="AA430" s="1"/>
      <c r="AB430" s="1"/>
      <c r="AC430" s="1"/>
      <c r="AD430" s="1"/>
      <c r="AE430" s="1"/>
    </row>
    <row r="431" customFormat="false" ht="13.5" hidden="false" customHeight="false" outlineLevel="0" collapsed="false">
      <c r="A431" s="0" t="n">
        <v>426</v>
      </c>
      <c r="Q431" s="145"/>
      <c r="R431" s="145"/>
      <c r="S431" s="1"/>
      <c r="T431" s="159"/>
      <c r="U431" s="160"/>
      <c r="V431" s="161"/>
      <c r="W431" s="183"/>
      <c r="X431" s="163"/>
      <c r="Y431" s="1"/>
      <c r="Z431" s="1"/>
      <c r="AA431" s="1"/>
      <c r="AB431" s="1"/>
      <c r="AC431" s="1"/>
      <c r="AD431" s="1"/>
      <c r="AE431" s="1"/>
    </row>
    <row r="432" customFormat="false" ht="13.5" hidden="false" customHeight="false" outlineLevel="0" collapsed="false">
      <c r="A432" s="0" t="n">
        <v>427</v>
      </c>
      <c r="Q432" s="145"/>
      <c r="R432" s="145"/>
      <c r="S432" s="1"/>
      <c r="T432" s="159"/>
      <c r="U432" s="160"/>
      <c r="V432" s="161"/>
      <c r="W432" s="183"/>
      <c r="X432" s="163"/>
      <c r="Y432" s="1"/>
      <c r="Z432" s="1"/>
      <c r="AA432" s="1"/>
      <c r="AB432" s="1"/>
      <c r="AC432" s="1"/>
      <c r="AD432" s="1"/>
      <c r="AE432" s="1"/>
    </row>
    <row r="433" customFormat="false" ht="13.5" hidden="false" customHeight="false" outlineLevel="0" collapsed="false">
      <c r="A433" s="0" t="n">
        <v>428</v>
      </c>
      <c r="Q433" s="145"/>
      <c r="R433" s="145"/>
      <c r="S433" s="1"/>
      <c r="T433" s="159"/>
      <c r="U433" s="160"/>
      <c r="V433" s="161"/>
      <c r="W433" s="183"/>
      <c r="X433" s="163"/>
      <c r="Y433" s="1"/>
      <c r="Z433" s="1"/>
      <c r="AA433" s="1"/>
      <c r="AB433" s="1"/>
      <c r="AC433" s="1"/>
      <c r="AD433" s="1"/>
      <c r="AE433" s="1"/>
    </row>
    <row r="434" customFormat="false" ht="13.5" hidden="false" customHeight="false" outlineLevel="0" collapsed="false">
      <c r="A434" s="0" t="n">
        <v>429</v>
      </c>
      <c r="Q434" s="145"/>
      <c r="R434" s="145"/>
      <c r="S434" s="1"/>
      <c r="T434" s="159"/>
      <c r="U434" s="160"/>
      <c r="V434" s="161"/>
      <c r="W434" s="183"/>
      <c r="X434" s="163"/>
      <c r="Y434" s="1"/>
      <c r="Z434" s="1"/>
      <c r="AA434" s="1"/>
      <c r="AB434" s="1"/>
      <c r="AC434" s="1"/>
      <c r="AD434" s="1"/>
      <c r="AE434" s="1"/>
    </row>
    <row r="435" customFormat="false" ht="13.5" hidden="false" customHeight="false" outlineLevel="0" collapsed="false">
      <c r="A435" s="0" t="n">
        <v>430</v>
      </c>
      <c r="Q435" s="145"/>
      <c r="R435" s="145"/>
      <c r="S435" s="1"/>
      <c r="T435" s="159"/>
      <c r="U435" s="160"/>
      <c r="V435" s="161"/>
      <c r="W435" s="183"/>
      <c r="X435" s="163"/>
      <c r="Y435" s="1"/>
      <c r="Z435" s="1"/>
      <c r="AA435" s="1"/>
      <c r="AB435" s="1"/>
      <c r="AC435" s="1"/>
      <c r="AD435" s="1"/>
      <c r="AE435" s="1"/>
    </row>
    <row r="436" customFormat="false" ht="13.5" hidden="false" customHeight="false" outlineLevel="0" collapsed="false">
      <c r="A436" s="0" t="n">
        <v>431</v>
      </c>
      <c r="Q436" s="145"/>
      <c r="R436" s="145"/>
      <c r="S436" s="1"/>
      <c r="T436" s="159"/>
      <c r="U436" s="160"/>
      <c r="V436" s="161"/>
      <c r="W436" s="183"/>
      <c r="X436" s="163"/>
      <c r="Y436" s="1"/>
      <c r="Z436" s="1"/>
      <c r="AA436" s="1"/>
      <c r="AB436" s="1"/>
      <c r="AC436" s="1"/>
      <c r="AD436" s="1"/>
      <c r="AE436" s="1"/>
    </row>
    <row r="437" customFormat="false" ht="13.5" hidden="false" customHeight="false" outlineLevel="0" collapsed="false">
      <c r="A437" s="0" t="n">
        <v>432</v>
      </c>
      <c r="Q437" s="145"/>
      <c r="R437" s="145"/>
      <c r="S437" s="1"/>
      <c r="T437" s="159"/>
      <c r="U437" s="160"/>
      <c r="V437" s="161"/>
      <c r="W437" s="183"/>
      <c r="X437" s="163"/>
      <c r="Y437" s="1"/>
      <c r="Z437" s="1"/>
      <c r="AA437" s="1"/>
      <c r="AB437" s="1"/>
      <c r="AC437" s="1"/>
      <c r="AD437" s="1"/>
      <c r="AE437" s="1"/>
    </row>
    <row r="438" customFormat="false" ht="13.5" hidden="false" customHeight="false" outlineLevel="0" collapsed="false">
      <c r="A438" s="0" t="n">
        <v>433</v>
      </c>
      <c r="Q438" s="145"/>
      <c r="R438" s="145"/>
      <c r="S438" s="1"/>
      <c r="T438" s="159"/>
      <c r="U438" s="160"/>
      <c r="V438" s="161"/>
      <c r="W438" s="183"/>
      <c r="X438" s="163"/>
      <c r="Y438" s="1"/>
      <c r="Z438" s="1"/>
      <c r="AA438" s="1"/>
      <c r="AB438" s="1"/>
      <c r="AC438" s="1"/>
      <c r="AD438" s="1"/>
      <c r="AE438" s="1"/>
    </row>
    <row r="439" customFormat="false" ht="13.5" hidden="false" customHeight="false" outlineLevel="0" collapsed="false">
      <c r="A439" s="0" t="n">
        <v>434</v>
      </c>
      <c r="Q439" s="145"/>
      <c r="R439" s="145"/>
      <c r="S439" s="1"/>
      <c r="T439" s="159"/>
      <c r="U439" s="160"/>
      <c r="V439" s="161"/>
      <c r="W439" s="183"/>
      <c r="X439" s="163"/>
      <c r="Y439" s="1"/>
      <c r="Z439" s="1"/>
      <c r="AA439" s="1"/>
      <c r="AB439" s="1"/>
      <c r="AC439" s="1"/>
      <c r="AD439" s="1"/>
      <c r="AE439" s="1"/>
    </row>
    <row r="440" customFormat="false" ht="13.5" hidden="false" customHeight="false" outlineLevel="0" collapsed="false">
      <c r="A440" s="0" t="n">
        <v>435</v>
      </c>
      <c r="Q440" s="145"/>
      <c r="R440" s="145"/>
      <c r="S440" s="1"/>
      <c r="T440" s="159"/>
      <c r="U440" s="160"/>
      <c r="V440" s="161"/>
      <c r="W440" s="183"/>
      <c r="X440" s="163"/>
      <c r="Y440" s="1"/>
      <c r="Z440" s="1"/>
      <c r="AA440" s="1"/>
      <c r="AB440" s="1"/>
      <c r="AC440" s="1"/>
      <c r="AD440" s="1"/>
      <c r="AE440" s="1"/>
    </row>
    <row r="441" customFormat="false" ht="13.5" hidden="false" customHeight="false" outlineLevel="0" collapsed="false">
      <c r="A441" s="0" t="n">
        <v>436</v>
      </c>
      <c r="Q441" s="145"/>
      <c r="R441" s="145"/>
      <c r="S441" s="1"/>
      <c r="T441" s="159"/>
      <c r="U441" s="160"/>
      <c r="V441" s="161"/>
      <c r="W441" s="183"/>
      <c r="X441" s="163"/>
      <c r="Y441" s="1"/>
      <c r="Z441" s="1"/>
      <c r="AA441" s="1"/>
      <c r="AB441" s="1"/>
      <c r="AC441" s="1"/>
      <c r="AD441" s="1"/>
      <c r="AE441" s="1"/>
    </row>
    <row r="442" customFormat="false" ht="13.5" hidden="false" customHeight="false" outlineLevel="0" collapsed="false">
      <c r="A442" s="0" t="n">
        <v>437</v>
      </c>
      <c r="Q442" s="145"/>
      <c r="R442" s="145"/>
      <c r="S442" s="1"/>
      <c r="T442" s="159"/>
      <c r="U442" s="160"/>
      <c r="V442" s="161"/>
      <c r="W442" s="183"/>
      <c r="X442" s="163"/>
      <c r="Y442" s="1"/>
      <c r="Z442" s="1"/>
      <c r="AA442" s="1"/>
      <c r="AB442" s="1"/>
      <c r="AC442" s="1"/>
      <c r="AD442" s="1"/>
      <c r="AE442" s="1"/>
    </row>
    <row r="443" customFormat="false" ht="13.5" hidden="false" customHeight="false" outlineLevel="0" collapsed="false">
      <c r="A443" s="0" t="n">
        <v>438</v>
      </c>
      <c r="Q443" s="145"/>
      <c r="R443" s="145"/>
      <c r="S443" s="1"/>
      <c r="T443" s="159"/>
      <c r="U443" s="160"/>
      <c r="V443" s="161"/>
      <c r="W443" s="183"/>
      <c r="X443" s="163"/>
      <c r="Y443" s="1"/>
      <c r="Z443" s="1"/>
      <c r="AA443" s="1"/>
      <c r="AB443" s="1"/>
      <c r="AC443" s="1"/>
      <c r="AD443" s="1"/>
      <c r="AE443" s="1"/>
    </row>
    <row r="444" customFormat="false" ht="13.5" hidden="false" customHeight="false" outlineLevel="0" collapsed="false">
      <c r="A444" s="0" t="n">
        <v>439</v>
      </c>
      <c r="Q444" s="145"/>
      <c r="R444" s="145"/>
      <c r="S444" s="1"/>
      <c r="T444" s="159"/>
      <c r="U444" s="160"/>
      <c r="V444" s="161"/>
      <c r="W444" s="183"/>
      <c r="X444" s="163"/>
      <c r="Y444" s="1"/>
      <c r="Z444" s="1"/>
      <c r="AA444" s="1"/>
      <c r="AB444" s="1"/>
      <c r="AC444" s="1"/>
      <c r="AD444" s="1"/>
      <c r="AE444" s="1"/>
    </row>
    <row r="445" customFormat="false" ht="13.5" hidden="false" customHeight="false" outlineLevel="0" collapsed="false">
      <c r="A445" s="0" t="n">
        <v>440</v>
      </c>
      <c r="Q445" s="145"/>
      <c r="R445" s="145"/>
      <c r="S445" s="1"/>
      <c r="T445" s="159"/>
      <c r="U445" s="160"/>
      <c r="V445" s="161"/>
      <c r="W445" s="183"/>
      <c r="X445" s="163"/>
      <c r="Y445" s="1"/>
      <c r="Z445" s="1"/>
      <c r="AA445" s="1"/>
      <c r="AB445" s="1"/>
      <c r="AC445" s="1"/>
      <c r="AD445" s="1"/>
      <c r="AE445" s="1"/>
    </row>
    <row r="446" customFormat="false" ht="13.5" hidden="false" customHeight="false" outlineLevel="0" collapsed="false">
      <c r="A446" s="0" t="n">
        <v>441</v>
      </c>
      <c r="Q446" s="145"/>
      <c r="R446" s="145"/>
      <c r="S446" s="1"/>
      <c r="T446" s="159"/>
      <c r="U446" s="160"/>
      <c r="V446" s="161"/>
      <c r="W446" s="183"/>
      <c r="X446" s="163"/>
      <c r="Y446" s="1"/>
      <c r="Z446" s="1"/>
      <c r="AA446" s="1"/>
      <c r="AB446" s="1"/>
      <c r="AC446" s="1"/>
      <c r="AD446" s="1"/>
      <c r="AE446" s="1"/>
    </row>
    <row r="447" customFormat="false" ht="13.5" hidden="false" customHeight="false" outlineLevel="0" collapsed="false">
      <c r="A447" s="0" t="n">
        <v>442</v>
      </c>
      <c r="Q447" s="145"/>
      <c r="R447" s="145"/>
      <c r="S447" s="1"/>
      <c r="T447" s="159"/>
      <c r="U447" s="160"/>
      <c r="V447" s="161"/>
      <c r="W447" s="183"/>
      <c r="X447" s="163"/>
      <c r="Y447" s="1"/>
      <c r="Z447" s="1"/>
      <c r="AA447" s="1"/>
      <c r="AB447" s="1"/>
      <c r="AC447" s="1"/>
      <c r="AD447" s="1"/>
      <c r="AE447" s="1"/>
    </row>
    <row r="448" customFormat="false" ht="13.5" hidden="false" customHeight="false" outlineLevel="0" collapsed="false">
      <c r="A448" s="0" t="n">
        <v>443</v>
      </c>
      <c r="Q448" s="145"/>
      <c r="R448" s="145"/>
      <c r="S448" s="1"/>
      <c r="T448" s="159"/>
      <c r="U448" s="160"/>
      <c r="V448" s="161"/>
      <c r="W448" s="183"/>
      <c r="X448" s="163"/>
      <c r="Y448" s="1"/>
      <c r="Z448" s="1"/>
      <c r="AA448" s="1"/>
      <c r="AB448" s="1"/>
      <c r="AC448" s="1"/>
      <c r="AD448" s="1"/>
      <c r="AE448" s="1"/>
    </row>
    <row r="449" customFormat="false" ht="13.5" hidden="false" customHeight="false" outlineLevel="0" collapsed="false">
      <c r="A449" s="0" t="n">
        <v>444</v>
      </c>
      <c r="Q449" s="145"/>
      <c r="R449" s="145"/>
      <c r="S449" s="1"/>
      <c r="T449" s="159"/>
      <c r="U449" s="160"/>
      <c r="V449" s="161"/>
      <c r="W449" s="183"/>
      <c r="X449" s="163"/>
      <c r="Y449" s="1"/>
      <c r="Z449" s="1"/>
      <c r="AA449" s="1"/>
      <c r="AB449" s="1"/>
      <c r="AC449" s="1"/>
      <c r="AD449" s="1"/>
      <c r="AE449" s="1"/>
    </row>
    <row r="450" customFormat="false" ht="13.5" hidden="false" customHeight="false" outlineLevel="0" collapsed="false">
      <c r="A450" s="0" t="n">
        <v>445</v>
      </c>
      <c r="Q450" s="145"/>
      <c r="R450" s="145"/>
      <c r="S450" s="1"/>
      <c r="T450" s="159"/>
      <c r="U450" s="160"/>
      <c r="V450" s="161"/>
      <c r="W450" s="183"/>
      <c r="X450" s="163"/>
      <c r="Y450" s="1"/>
      <c r="Z450" s="1"/>
      <c r="AA450" s="1"/>
      <c r="AB450" s="1"/>
      <c r="AC450" s="1"/>
      <c r="AD450" s="1"/>
      <c r="AE450" s="1"/>
    </row>
    <row r="451" customFormat="false" ht="13.5" hidden="false" customHeight="false" outlineLevel="0" collapsed="false">
      <c r="A451" s="0" t="n">
        <v>446</v>
      </c>
      <c r="Q451" s="145"/>
      <c r="R451" s="145"/>
      <c r="S451" s="1"/>
      <c r="T451" s="159"/>
      <c r="U451" s="160"/>
      <c r="V451" s="161"/>
      <c r="W451" s="183"/>
      <c r="X451" s="163"/>
      <c r="Y451" s="1"/>
      <c r="Z451" s="1"/>
      <c r="AA451" s="1"/>
      <c r="AB451" s="1"/>
      <c r="AC451" s="1"/>
      <c r="AD451" s="1"/>
      <c r="AE451" s="1"/>
    </row>
    <row r="452" customFormat="false" ht="13.5" hidden="false" customHeight="false" outlineLevel="0" collapsed="false">
      <c r="A452" s="0" t="n">
        <v>447</v>
      </c>
      <c r="Q452" s="145"/>
      <c r="R452" s="145"/>
      <c r="S452" s="1"/>
      <c r="T452" s="159"/>
      <c r="U452" s="160"/>
      <c r="V452" s="161"/>
      <c r="W452" s="183"/>
      <c r="X452" s="163"/>
      <c r="Y452" s="1"/>
      <c r="Z452" s="1"/>
      <c r="AA452" s="1"/>
      <c r="AB452" s="1"/>
      <c r="AC452" s="1"/>
      <c r="AD452" s="1"/>
      <c r="AE452" s="1"/>
    </row>
    <row r="453" customFormat="false" ht="13.5" hidden="false" customHeight="false" outlineLevel="0" collapsed="false">
      <c r="A453" s="0" t="n">
        <v>448</v>
      </c>
      <c r="Q453" s="145"/>
      <c r="R453" s="145"/>
      <c r="S453" s="1"/>
      <c r="T453" s="159"/>
      <c r="U453" s="160"/>
      <c r="V453" s="161"/>
      <c r="W453" s="183"/>
      <c r="X453" s="163"/>
      <c r="Y453" s="1"/>
      <c r="Z453" s="1"/>
      <c r="AA453" s="1"/>
      <c r="AB453" s="1"/>
      <c r="AC453" s="1"/>
      <c r="AD453" s="1"/>
      <c r="AE453" s="1"/>
    </row>
    <row r="454" customFormat="false" ht="13.5" hidden="false" customHeight="false" outlineLevel="0" collapsed="false">
      <c r="A454" s="0" t="n">
        <v>449</v>
      </c>
      <c r="Q454" s="145"/>
      <c r="R454" s="145"/>
      <c r="S454" s="1"/>
      <c r="T454" s="159"/>
      <c r="U454" s="160"/>
      <c r="V454" s="161"/>
      <c r="W454" s="183"/>
      <c r="X454" s="163"/>
      <c r="Y454" s="1"/>
      <c r="Z454" s="1"/>
      <c r="AA454" s="1"/>
      <c r="AB454" s="1"/>
      <c r="AC454" s="1"/>
      <c r="AD454" s="1"/>
      <c r="AE454" s="1"/>
    </row>
    <row r="455" customFormat="false" ht="13.5" hidden="false" customHeight="false" outlineLevel="0" collapsed="false">
      <c r="A455" s="0" t="n">
        <v>450</v>
      </c>
      <c r="Q455" s="145"/>
      <c r="R455" s="145"/>
      <c r="S455" s="1"/>
      <c r="T455" s="159"/>
      <c r="U455" s="160"/>
      <c r="V455" s="161"/>
      <c r="W455" s="183"/>
      <c r="X455" s="163"/>
      <c r="Y455" s="1"/>
      <c r="Z455" s="1"/>
      <c r="AA455" s="1"/>
      <c r="AB455" s="1"/>
      <c r="AC455" s="1"/>
      <c r="AD455" s="1"/>
      <c r="AE455" s="1"/>
    </row>
    <row r="456" customFormat="false" ht="13.5" hidden="false" customHeight="false" outlineLevel="0" collapsed="false">
      <c r="A456" s="0" t="n">
        <v>451</v>
      </c>
      <c r="Q456" s="145"/>
      <c r="R456" s="145"/>
      <c r="S456" s="1"/>
      <c r="T456" s="159"/>
      <c r="U456" s="160"/>
      <c r="V456" s="161"/>
      <c r="W456" s="183"/>
      <c r="X456" s="163"/>
      <c r="Y456" s="1"/>
      <c r="Z456" s="1"/>
      <c r="AA456" s="1"/>
      <c r="AB456" s="1"/>
      <c r="AC456" s="1"/>
      <c r="AD456" s="1"/>
      <c r="AE456" s="1"/>
    </row>
    <row r="457" customFormat="false" ht="13.5" hidden="false" customHeight="false" outlineLevel="0" collapsed="false">
      <c r="A457" s="0" t="n">
        <v>452</v>
      </c>
      <c r="Q457" s="145"/>
      <c r="R457" s="145"/>
      <c r="S457" s="1"/>
      <c r="T457" s="159"/>
      <c r="U457" s="160"/>
      <c r="V457" s="161"/>
      <c r="W457" s="183"/>
      <c r="X457" s="163"/>
      <c r="Y457" s="1"/>
      <c r="Z457" s="1"/>
      <c r="AA457" s="1"/>
      <c r="AB457" s="1"/>
      <c r="AC457" s="1"/>
      <c r="AD457" s="1"/>
      <c r="AE457" s="1"/>
    </row>
    <row r="458" customFormat="false" ht="13.5" hidden="false" customHeight="false" outlineLevel="0" collapsed="false">
      <c r="A458" s="0" t="n">
        <v>453</v>
      </c>
      <c r="Q458" s="145"/>
      <c r="R458" s="145"/>
      <c r="S458" s="1"/>
      <c r="T458" s="159"/>
      <c r="U458" s="160"/>
      <c r="V458" s="161"/>
      <c r="W458" s="183"/>
      <c r="X458" s="163"/>
      <c r="Y458" s="1"/>
      <c r="Z458" s="1"/>
      <c r="AA458" s="1"/>
      <c r="AB458" s="1"/>
      <c r="AC458" s="1"/>
      <c r="AD458" s="1"/>
      <c r="AE458" s="1"/>
    </row>
    <row r="459" customFormat="false" ht="13.5" hidden="false" customHeight="false" outlineLevel="0" collapsed="false">
      <c r="A459" s="0" t="n">
        <v>454</v>
      </c>
      <c r="Q459" s="145"/>
      <c r="R459" s="145"/>
      <c r="S459" s="1"/>
      <c r="T459" s="159"/>
      <c r="U459" s="160"/>
      <c r="V459" s="161"/>
      <c r="W459" s="183"/>
      <c r="X459" s="163"/>
      <c r="Y459" s="1"/>
      <c r="Z459" s="1"/>
      <c r="AA459" s="1"/>
      <c r="AB459" s="1"/>
      <c r="AC459" s="1"/>
      <c r="AD459" s="1"/>
      <c r="AE459" s="1"/>
    </row>
    <row r="460" customFormat="false" ht="13.5" hidden="false" customHeight="false" outlineLevel="0" collapsed="false">
      <c r="A460" s="0" t="n">
        <v>455</v>
      </c>
      <c r="Q460" s="145"/>
      <c r="R460" s="145"/>
      <c r="S460" s="1"/>
      <c r="T460" s="159"/>
      <c r="U460" s="160"/>
      <c r="V460" s="161"/>
      <c r="W460" s="183"/>
      <c r="X460" s="163"/>
      <c r="Y460" s="1"/>
      <c r="Z460" s="1"/>
      <c r="AA460" s="1"/>
      <c r="AB460" s="1"/>
      <c r="AC460" s="1"/>
      <c r="AD460" s="1"/>
      <c r="AE460" s="1"/>
    </row>
    <row r="461" customFormat="false" ht="13.5" hidden="false" customHeight="false" outlineLevel="0" collapsed="false">
      <c r="A461" s="0" t="n">
        <v>456</v>
      </c>
      <c r="Q461" s="145"/>
      <c r="R461" s="145"/>
      <c r="S461" s="1"/>
      <c r="T461" s="159"/>
      <c r="U461" s="160"/>
      <c r="V461" s="161"/>
      <c r="W461" s="183"/>
      <c r="X461" s="163"/>
      <c r="Y461" s="1"/>
      <c r="Z461" s="1"/>
      <c r="AA461" s="1"/>
      <c r="AB461" s="1"/>
      <c r="AC461" s="1"/>
      <c r="AD461" s="1"/>
      <c r="AE461" s="1"/>
    </row>
    <row r="462" customFormat="false" ht="13.5" hidden="false" customHeight="false" outlineLevel="0" collapsed="false">
      <c r="A462" s="0" t="n">
        <v>457</v>
      </c>
      <c r="Q462" s="145"/>
      <c r="R462" s="145"/>
      <c r="S462" s="1"/>
      <c r="T462" s="159"/>
      <c r="U462" s="160"/>
      <c r="V462" s="161"/>
      <c r="W462" s="183"/>
      <c r="X462" s="163"/>
      <c r="Y462" s="1"/>
      <c r="Z462" s="1"/>
      <c r="AA462" s="1"/>
      <c r="AB462" s="1"/>
      <c r="AC462" s="1"/>
      <c r="AD462" s="1"/>
      <c r="AE462" s="1"/>
    </row>
    <row r="463" customFormat="false" ht="13.5" hidden="false" customHeight="false" outlineLevel="0" collapsed="false">
      <c r="A463" s="0" t="n">
        <v>458</v>
      </c>
      <c r="Q463" s="145"/>
      <c r="R463" s="145"/>
      <c r="S463" s="1"/>
      <c r="T463" s="159"/>
      <c r="U463" s="160"/>
      <c r="V463" s="161"/>
      <c r="W463" s="183"/>
      <c r="X463" s="163"/>
      <c r="Y463" s="1"/>
      <c r="Z463" s="1"/>
      <c r="AA463" s="1"/>
      <c r="AB463" s="1"/>
      <c r="AC463" s="1"/>
      <c r="AD463" s="1"/>
      <c r="AE463" s="1"/>
    </row>
    <row r="464" customFormat="false" ht="13.5" hidden="false" customHeight="false" outlineLevel="0" collapsed="false">
      <c r="A464" s="0" t="n">
        <v>459</v>
      </c>
      <c r="Q464" s="145"/>
      <c r="R464" s="145"/>
      <c r="S464" s="1"/>
      <c r="T464" s="159"/>
      <c r="U464" s="160"/>
      <c r="V464" s="161"/>
      <c r="W464" s="183"/>
      <c r="X464" s="163"/>
      <c r="Y464" s="1"/>
      <c r="Z464" s="1"/>
      <c r="AA464" s="1"/>
      <c r="AB464" s="1"/>
      <c r="AC464" s="1"/>
      <c r="AD464" s="1"/>
      <c r="AE464" s="1"/>
    </row>
    <row r="465" customFormat="false" ht="13.5" hidden="false" customHeight="false" outlineLevel="0" collapsed="false">
      <c r="A465" s="0" t="n">
        <v>460</v>
      </c>
      <c r="Q465" s="145"/>
      <c r="R465" s="145"/>
      <c r="S465" s="1"/>
      <c r="T465" s="159"/>
      <c r="U465" s="160"/>
      <c r="V465" s="161"/>
      <c r="W465" s="183"/>
      <c r="X465" s="163"/>
      <c r="Y465" s="1"/>
      <c r="Z465" s="1"/>
      <c r="AA465" s="1"/>
      <c r="AB465" s="1"/>
      <c r="AC465" s="1"/>
      <c r="AD465" s="1"/>
      <c r="AE465" s="1"/>
    </row>
    <row r="466" customFormat="false" ht="13.5" hidden="false" customHeight="false" outlineLevel="0" collapsed="false">
      <c r="A466" s="0" t="n">
        <v>461</v>
      </c>
      <c r="Q466" s="145"/>
      <c r="R466" s="145"/>
      <c r="S466" s="1"/>
      <c r="T466" s="159"/>
      <c r="U466" s="160"/>
      <c r="V466" s="161"/>
      <c r="W466" s="183"/>
      <c r="X466" s="163"/>
      <c r="Y466" s="1"/>
      <c r="Z466" s="1"/>
      <c r="AA466" s="1"/>
      <c r="AB466" s="1"/>
      <c r="AC466" s="1"/>
      <c r="AD466" s="1"/>
      <c r="AE466" s="1"/>
    </row>
    <row r="467" customFormat="false" ht="13.5" hidden="false" customHeight="false" outlineLevel="0" collapsed="false">
      <c r="A467" s="0" t="n">
        <v>462</v>
      </c>
      <c r="Q467" s="145"/>
      <c r="R467" s="145"/>
      <c r="S467" s="1"/>
      <c r="T467" s="159"/>
      <c r="U467" s="160"/>
      <c r="V467" s="161"/>
      <c r="W467" s="183"/>
      <c r="X467" s="163"/>
      <c r="Y467" s="1"/>
      <c r="Z467" s="1"/>
      <c r="AA467" s="1"/>
      <c r="AB467" s="1"/>
      <c r="AC467" s="1"/>
      <c r="AD467" s="1"/>
      <c r="AE467" s="1"/>
    </row>
    <row r="468" customFormat="false" ht="13.5" hidden="false" customHeight="false" outlineLevel="0" collapsed="false">
      <c r="A468" s="0" t="n">
        <v>463</v>
      </c>
      <c r="Q468" s="145"/>
      <c r="R468" s="145"/>
      <c r="S468" s="1"/>
      <c r="T468" s="159"/>
      <c r="U468" s="160"/>
      <c r="V468" s="161"/>
      <c r="W468" s="183"/>
      <c r="X468" s="163"/>
      <c r="Y468" s="1"/>
      <c r="Z468" s="1"/>
      <c r="AA468" s="1"/>
      <c r="AB468" s="1"/>
      <c r="AC468" s="1"/>
      <c r="AD468" s="1"/>
      <c r="AE468" s="1"/>
    </row>
    <row r="469" customFormat="false" ht="13.5" hidden="false" customHeight="false" outlineLevel="0" collapsed="false">
      <c r="A469" s="0" t="n">
        <v>464</v>
      </c>
      <c r="Q469" s="145"/>
      <c r="R469" s="145"/>
      <c r="S469" s="1"/>
      <c r="T469" s="159"/>
      <c r="U469" s="160"/>
      <c r="V469" s="161"/>
      <c r="W469" s="183"/>
      <c r="X469" s="163"/>
      <c r="Y469" s="1"/>
      <c r="Z469" s="1"/>
      <c r="AA469" s="1"/>
      <c r="AB469" s="1"/>
      <c r="AC469" s="1"/>
      <c r="AD469" s="1"/>
      <c r="AE469" s="1"/>
    </row>
    <row r="470" customFormat="false" ht="13.5" hidden="false" customHeight="false" outlineLevel="0" collapsed="false">
      <c r="A470" s="0" t="n">
        <v>465</v>
      </c>
      <c r="Q470" s="145"/>
      <c r="R470" s="145"/>
      <c r="S470" s="1"/>
      <c r="T470" s="159"/>
      <c r="U470" s="160"/>
      <c r="V470" s="161"/>
      <c r="W470" s="183"/>
      <c r="X470" s="163"/>
      <c r="Y470" s="1"/>
      <c r="Z470" s="1"/>
      <c r="AA470" s="1"/>
      <c r="AB470" s="1"/>
      <c r="AC470" s="1"/>
      <c r="AD470" s="1"/>
      <c r="AE470" s="1"/>
    </row>
    <row r="471" customFormat="false" ht="13.5" hidden="false" customHeight="false" outlineLevel="0" collapsed="false">
      <c r="A471" s="0" t="n">
        <v>466</v>
      </c>
      <c r="Q471" s="145"/>
      <c r="R471" s="145"/>
      <c r="S471" s="1"/>
      <c r="T471" s="159"/>
      <c r="U471" s="160"/>
      <c r="V471" s="161"/>
      <c r="W471" s="183"/>
      <c r="X471" s="163"/>
      <c r="Y471" s="1"/>
      <c r="Z471" s="1"/>
      <c r="AA471" s="1"/>
      <c r="AB471" s="1"/>
      <c r="AC471" s="1"/>
      <c r="AD471" s="1"/>
      <c r="AE471" s="1"/>
    </row>
    <row r="472" customFormat="false" ht="13.5" hidden="false" customHeight="false" outlineLevel="0" collapsed="false">
      <c r="A472" s="0" t="n">
        <v>467</v>
      </c>
      <c r="Q472" s="145"/>
      <c r="R472" s="145"/>
      <c r="S472" s="1"/>
      <c r="T472" s="159"/>
      <c r="U472" s="160"/>
      <c r="V472" s="161"/>
      <c r="W472" s="183"/>
      <c r="X472" s="163"/>
      <c r="Y472" s="1"/>
      <c r="Z472" s="1"/>
      <c r="AA472" s="1"/>
      <c r="AB472" s="1"/>
      <c r="AC472" s="1"/>
      <c r="AD472" s="1"/>
      <c r="AE472" s="1"/>
    </row>
    <row r="473" customFormat="false" ht="13.5" hidden="false" customHeight="false" outlineLevel="0" collapsed="false">
      <c r="A473" s="0" t="n">
        <v>468</v>
      </c>
      <c r="Q473" s="145"/>
      <c r="R473" s="145"/>
      <c r="S473" s="1"/>
      <c r="T473" s="159"/>
      <c r="U473" s="160"/>
      <c r="V473" s="161"/>
      <c r="W473" s="183"/>
      <c r="X473" s="163"/>
      <c r="Y473" s="1"/>
      <c r="Z473" s="1"/>
      <c r="AA473" s="1"/>
      <c r="AB473" s="1"/>
      <c r="AC473" s="1"/>
      <c r="AD473" s="1"/>
      <c r="AE473" s="1"/>
    </row>
    <row r="474" customFormat="false" ht="13.5" hidden="false" customHeight="false" outlineLevel="0" collapsed="false">
      <c r="A474" s="0" t="n">
        <v>469</v>
      </c>
      <c r="Q474" s="145"/>
      <c r="R474" s="145"/>
      <c r="S474" s="1"/>
      <c r="T474" s="159"/>
      <c r="U474" s="160"/>
      <c r="V474" s="161"/>
      <c r="W474" s="183"/>
      <c r="X474" s="163"/>
      <c r="Y474" s="1"/>
      <c r="Z474" s="1"/>
      <c r="AA474" s="1"/>
      <c r="AB474" s="1"/>
      <c r="AC474" s="1"/>
      <c r="AD474" s="1"/>
      <c r="AE474" s="1"/>
    </row>
    <row r="475" customFormat="false" ht="13.5" hidden="false" customHeight="false" outlineLevel="0" collapsed="false">
      <c r="A475" s="0" t="n">
        <v>470</v>
      </c>
      <c r="Q475" s="145"/>
      <c r="R475" s="145"/>
      <c r="S475" s="1"/>
      <c r="T475" s="159"/>
      <c r="U475" s="160"/>
      <c r="V475" s="161"/>
      <c r="W475" s="183"/>
      <c r="X475" s="163"/>
      <c r="Y475" s="1"/>
      <c r="Z475" s="1"/>
      <c r="AA475" s="1"/>
      <c r="AB475" s="1"/>
      <c r="AC475" s="1"/>
      <c r="AD475" s="1"/>
      <c r="AE475" s="1"/>
    </row>
    <row r="476" customFormat="false" ht="13.5" hidden="false" customHeight="false" outlineLevel="0" collapsed="false">
      <c r="A476" s="0" t="n">
        <v>471</v>
      </c>
      <c r="Q476" s="145"/>
      <c r="R476" s="145"/>
      <c r="S476" s="1"/>
      <c r="T476" s="159"/>
      <c r="U476" s="160"/>
      <c r="V476" s="161"/>
      <c r="W476" s="183"/>
      <c r="X476" s="163"/>
      <c r="Y476" s="1"/>
      <c r="Z476" s="1"/>
      <c r="AA476" s="1"/>
      <c r="AB476" s="1"/>
      <c r="AC476" s="1"/>
      <c r="AD476" s="1"/>
      <c r="AE476" s="1"/>
    </row>
    <row r="477" customFormat="false" ht="13.5" hidden="false" customHeight="false" outlineLevel="0" collapsed="false">
      <c r="A477" s="0" t="n">
        <v>472</v>
      </c>
      <c r="Q477" s="145"/>
      <c r="R477" s="145"/>
      <c r="S477" s="1"/>
      <c r="T477" s="159"/>
      <c r="U477" s="160"/>
      <c r="V477" s="161"/>
      <c r="W477" s="183"/>
      <c r="X477" s="163"/>
      <c r="Y477" s="1"/>
      <c r="Z477" s="1"/>
      <c r="AA477" s="1"/>
      <c r="AB477" s="1"/>
      <c r="AC477" s="1"/>
      <c r="AD477" s="1"/>
      <c r="AE477" s="1"/>
    </row>
    <row r="478" customFormat="false" ht="13.5" hidden="false" customHeight="false" outlineLevel="0" collapsed="false">
      <c r="A478" s="0" t="n">
        <v>473</v>
      </c>
      <c r="Q478" s="145"/>
      <c r="R478" s="145"/>
      <c r="S478" s="1"/>
      <c r="T478" s="159"/>
      <c r="U478" s="160"/>
      <c r="V478" s="161"/>
      <c r="W478" s="183"/>
      <c r="X478" s="163"/>
      <c r="Y478" s="1"/>
      <c r="Z478" s="1"/>
      <c r="AA478" s="1"/>
      <c r="AB478" s="1"/>
      <c r="AC478" s="1"/>
      <c r="AD478" s="1"/>
      <c r="AE478" s="1"/>
    </row>
    <row r="479" customFormat="false" ht="13.5" hidden="false" customHeight="false" outlineLevel="0" collapsed="false">
      <c r="A479" s="0" t="n">
        <v>474</v>
      </c>
      <c r="Q479" s="145"/>
      <c r="R479" s="145"/>
      <c r="S479" s="1"/>
      <c r="T479" s="159"/>
      <c r="U479" s="160"/>
      <c r="V479" s="161"/>
      <c r="W479" s="183"/>
      <c r="X479" s="163"/>
      <c r="Y479" s="1"/>
      <c r="Z479" s="1"/>
      <c r="AA479" s="1"/>
      <c r="AB479" s="1"/>
      <c r="AC479" s="1"/>
      <c r="AD479" s="1"/>
      <c r="AE479" s="1"/>
    </row>
    <row r="480" customFormat="false" ht="13.5" hidden="false" customHeight="false" outlineLevel="0" collapsed="false">
      <c r="A480" s="0" t="n">
        <v>475</v>
      </c>
      <c r="Q480" s="145"/>
      <c r="R480" s="145"/>
      <c r="S480" s="1"/>
      <c r="T480" s="159"/>
      <c r="U480" s="160"/>
      <c r="V480" s="161"/>
      <c r="W480" s="183"/>
      <c r="X480" s="163"/>
      <c r="Y480" s="1"/>
      <c r="Z480" s="1"/>
      <c r="AA480" s="1"/>
      <c r="AB480" s="1"/>
      <c r="AC480" s="1"/>
      <c r="AD480" s="1"/>
      <c r="AE480" s="1"/>
    </row>
    <row r="481" customFormat="false" ht="13.5" hidden="false" customHeight="false" outlineLevel="0" collapsed="false">
      <c r="A481" s="0" t="n">
        <v>476</v>
      </c>
      <c r="Q481" s="145"/>
      <c r="R481" s="145"/>
      <c r="S481" s="1"/>
      <c r="T481" s="159"/>
      <c r="U481" s="160"/>
      <c r="V481" s="161"/>
      <c r="W481" s="183"/>
      <c r="X481" s="163"/>
      <c r="Y481" s="1"/>
      <c r="Z481" s="1"/>
      <c r="AA481" s="1"/>
      <c r="AB481" s="1"/>
      <c r="AC481" s="1"/>
      <c r="AD481" s="1"/>
      <c r="AE481" s="1"/>
    </row>
    <row r="482" customFormat="false" ht="13.5" hidden="false" customHeight="false" outlineLevel="0" collapsed="false">
      <c r="A482" s="0" t="n">
        <v>477</v>
      </c>
      <c r="Q482" s="145"/>
      <c r="R482" s="145"/>
      <c r="S482" s="1"/>
      <c r="T482" s="159"/>
      <c r="U482" s="160"/>
      <c r="V482" s="161"/>
      <c r="W482" s="183"/>
      <c r="X482" s="163"/>
      <c r="Y482" s="1"/>
      <c r="Z482" s="1"/>
      <c r="AA482" s="1"/>
      <c r="AB482" s="1"/>
      <c r="AC482" s="1"/>
      <c r="AD482" s="1"/>
      <c r="AE482" s="1"/>
    </row>
    <row r="483" customFormat="false" ht="13.5" hidden="false" customHeight="false" outlineLevel="0" collapsed="false">
      <c r="A483" s="0" t="n">
        <v>478</v>
      </c>
      <c r="Q483" s="145"/>
      <c r="R483" s="145"/>
      <c r="S483" s="1"/>
      <c r="T483" s="159"/>
      <c r="U483" s="160"/>
      <c r="V483" s="161"/>
      <c r="W483" s="183"/>
      <c r="X483" s="163"/>
      <c r="Y483" s="1"/>
      <c r="Z483" s="1"/>
      <c r="AA483" s="1"/>
      <c r="AB483" s="1"/>
      <c r="AC483" s="1"/>
      <c r="AD483" s="1"/>
      <c r="AE483" s="1"/>
    </row>
    <row r="484" customFormat="false" ht="13.5" hidden="false" customHeight="false" outlineLevel="0" collapsed="false">
      <c r="A484" s="0" t="n">
        <v>479</v>
      </c>
      <c r="Q484" s="145"/>
      <c r="R484" s="145"/>
      <c r="S484" s="1"/>
      <c r="T484" s="159"/>
      <c r="U484" s="160"/>
      <c r="V484" s="161"/>
      <c r="W484" s="183"/>
      <c r="X484" s="163"/>
      <c r="Y484" s="1"/>
      <c r="Z484" s="1"/>
      <c r="AA484" s="1"/>
      <c r="AB484" s="1"/>
      <c r="AC484" s="1"/>
      <c r="AD484" s="1"/>
      <c r="AE484" s="1"/>
    </row>
    <row r="485" customFormat="false" ht="13.5" hidden="false" customHeight="false" outlineLevel="0" collapsed="false">
      <c r="A485" s="0" t="n">
        <v>480</v>
      </c>
      <c r="Q485" s="145"/>
      <c r="R485" s="145"/>
      <c r="S485" s="1"/>
      <c r="T485" s="159"/>
      <c r="U485" s="160"/>
      <c r="V485" s="161"/>
      <c r="W485" s="183"/>
      <c r="X485" s="163"/>
      <c r="Y485" s="1"/>
      <c r="Z485" s="1"/>
      <c r="AA485" s="1"/>
      <c r="AB485" s="1"/>
      <c r="AC485" s="1"/>
      <c r="AD485" s="1"/>
      <c r="AE485" s="1"/>
    </row>
    <row r="486" customFormat="false" ht="13.5" hidden="false" customHeight="false" outlineLevel="0" collapsed="false">
      <c r="A486" s="0" t="n">
        <v>481</v>
      </c>
      <c r="Q486" s="145"/>
      <c r="R486" s="145"/>
      <c r="S486" s="1"/>
      <c r="T486" s="159"/>
      <c r="U486" s="160"/>
      <c r="V486" s="161"/>
      <c r="W486" s="183"/>
      <c r="X486" s="163"/>
      <c r="Y486" s="1"/>
      <c r="Z486" s="1"/>
      <c r="AA486" s="1"/>
      <c r="AB486" s="1"/>
      <c r="AC486" s="1"/>
      <c r="AD486" s="1"/>
      <c r="AE486" s="1"/>
    </row>
    <row r="487" customFormat="false" ht="13.5" hidden="false" customHeight="false" outlineLevel="0" collapsed="false">
      <c r="A487" s="0" t="n">
        <v>482</v>
      </c>
      <c r="Q487" s="145"/>
      <c r="R487" s="145"/>
      <c r="S487" s="1"/>
      <c r="T487" s="159"/>
      <c r="U487" s="160"/>
      <c r="V487" s="161"/>
      <c r="W487" s="183"/>
      <c r="X487" s="163"/>
      <c r="Y487" s="1"/>
      <c r="Z487" s="1"/>
      <c r="AA487" s="1"/>
      <c r="AB487" s="1"/>
      <c r="AC487" s="1"/>
      <c r="AD487" s="1"/>
      <c r="AE487" s="1"/>
    </row>
    <row r="488" customFormat="false" ht="13.5" hidden="false" customHeight="false" outlineLevel="0" collapsed="false">
      <c r="A488" s="0" t="n">
        <v>483</v>
      </c>
      <c r="Q488" s="145"/>
      <c r="R488" s="145"/>
      <c r="S488" s="1"/>
      <c r="T488" s="159"/>
      <c r="U488" s="160"/>
      <c r="V488" s="161"/>
      <c r="W488" s="183"/>
      <c r="X488" s="163"/>
      <c r="Y488" s="1"/>
      <c r="Z488" s="1"/>
      <c r="AA488" s="1"/>
      <c r="AB488" s="1"/>
      <c r="AC488" s="1"/>
      <c r="AD488" s="1"/>
      <c r="AE488" s="1"/>
    </row>
    <row r="489" customFormat="false" ht="13.5" hidden="false" customHeight="false" outlineLevel="0" collapsed="false">
      <c r="A489" s="0" t="n">
        <v>484</v>
      </c>
      <c r="Q489" s="145"/>
      <c r="R489" s="145"/>
      <c r="S489" s="1"/>
      <c r="T489" s="159"/>
      <c r="U489" s="160"/>
      <c r="V489" s="161"/>
      <c r="W489" s="183"/>
      <c r="X489" s="163"/>
      <c r="Y489" s="1"/>
      <c r="Z489" s="1"/>
      <c r="AA489" s="1"/>
      <c r="AB489" s="1"/>
      <c r="AC489" s="1"/>
      <c r="AD489" s="1"/>
      <c r="AE489" s="1"/>
    </row>
    <row r="490" customFormat="false" ht="13.5" hidden="false" customHeight="false" outlineLevel="0" collapsed="false">
      <c r="A490" s="0" t="n">
        <v>485</v>
      </c>
      <c r="Q490" s="145"/>
      <c r="R490" s="145"/>
      <c r="S490" s="1"/>
      <c r="T490" s="159"/>
      <c r="U490" s="160"/>
      <c r="V490" s="161"/>
      <c r="W490" s="183"/>
      <c r="X490" s="163"/>
      <c r="Y490" s="1"/>
      <c r="Z490" s="1"/>
      <c r="AA490" s="1"/>
      <c r="AB490" s="1"/>
      <c r="AC490" s="1"/>
      <c r="AD490" s="1"/>
      <c r="AE490" s="1"/>
    </row>
    <row r="491" customFormat="false" ht="13.5" hidden="false" customHeight="false" outlineLevel="0" collapsed="false">
      <c r="A491" s="0" t="n">
        <v>486</v>
      </c>
      <c r="Q491" s="145"/>
      <c r="R491" s="145"/>
      <c r="S491" s="1"/>
      <c r="T491" s="159"/>
      <c r="U491" s="160"/>
      <c r="V491" s="161"/>
      <c r="W491" s="183"/>
      <c r="X491" s="163"/>
      <c r="Y491" s="1"/>
      <c r="Z491" s="1"/>
      <c r="AA491" s="1"/>
      <c r="AB491" s="1"/>
      <c r="AC491" s="1"/>
      <c r="AD491" s="1"/>
      <c r="AE491" s="1"/>
    </row>
    <row r="492" customFormat="false" ht="13.5" hidden="false" customHeight="false" outlineLevel="0" collapsed="false">
      <c r="A492" s="0" t="n">
        <v>487</v>
      </c>
      <c r="Q492" s="145"/>
      <c r="R492" s="145"/>
      <c r="S492" s="1"/>
      <c r="T492" s="159"/>
      <c r="U492" s="160"/>
      <c r="V492" s="161"/>
      <c r="W492" s="183"/>
      <c r="X492" s="163"/>
      <c r="Y492" s="1"/>
      <c r="Z492" s="1"/>
      <c r="AA492" s="1"/>
      <c r="AB492" s="1"/>
      <c r="AC492" s="1"/>
      <c r="AD492" s="1"/>
      <c r="AE492" s="1"/>
    </row>
    <row r="493" customFormat="false" ht="13.5" hidden="false" customHeight="false" outlineLevel="0" collapsed="false">
      <c r="A493" s="0" t="n">
        <v>488</v>
      </c>
      <c r="Q493" s="145"/>
      <c r="R493" s="145"/>
      <c r="S493" s="1"/>
      <c r="T493" s="159"/>
      <c r="U493" s="160"/>
      <c r="V493" s="161"/>
      <c r="W493" s="183"/>
      <c r="X493" s="163"/>
      <c r="Y493" s="1"/>
      <c r="Z493" s="1"/>
      <c r="AA493" s="1"/>
      <c r="AB493" s="1"/>
      <c r="AC493" s="1"/>
      <c r="AD493" s="1"/>
      <c r="AE493" s="1"/>
    </row>
    <row r="494" customFormat="false" ht="13.5" hidden="false" customHeight="false" outlineLevel="0" collapsed="false">
      <c r="A494" s="0" t="n">
        <v>489</v>
      </c>
      <c r="Q494" s="145"/>
      <c r="R494" s="145"/>
      <c r="S494" s="1"/>
      <c r="T494" s="159"/>
      <c r="U494" s="160"/>
      <c r="V494" s="161"/>
      <c r="W494" s="183"/>
      <c r="X494" s="163"/>
      <c r="Y494" s="1"/>
      <c r="Z494" s="1"/>
      <c r="AA494" s="1"/>
      <c r="AB494" s="1"/>
      <c r="AC494" s="1"/>
      <c r="AD494" s="1"/>
      <c r="AE494" s="1"/>
    </row>
    <row r="495" customFormat="false" ht="13.5" hidden="false" customHeight="false" outlineLevel="0" collapsed="false">
      <c r="A495" s="0" t="n">
        <v>490</v>
      </c>
      <c r="Q495" s="145"/>
      <c r="R495" s="145"/>
      <c r="S495" s="1"/>
      <c r="T495" s="159"/>
      <c r="U495" s="160"/>
      <c r="V495" s="161"/>
      <c r="W495" s="183"/>
      <c r="X495" s="163"/>
      <c r="Y495" s="1"/>
      <c r="Z495" s="1"/>
      <c r="AA495" s="1"/>
      <c r="AB495" s="1"/>
      <c r="AC495" s="1"/>
      <c r="AD495" s="1"/>
      <c r="AE495" s="1"/>
    </row>
    <row r="496" customFormat="false" ht="13.5" hidden="false" customHeight="false" outlineLevel="0" collapsed="false">
      <c r="A496" s="0" t="n">
        <v>491</v>
      </c>
      <c r="Q496" s="145"/>
      <c r="R496" s="145"/>
      <c r="S496" s="1"/>
      <c r="T496" s="159"/>
      <c r="U496" s="160"/>
      <c r="V496" s="161"/>
      <c r="W496" s="183"/>
      <c r="X496" s="163"/>
      <c r="Y496" s="1"/>
      <c r="Z496" s="1"/>
      <c r="AA496" s="1"/>
      <c r="AB496" s="1"/>
      <c r="AC496" s="1"/>
      <c r="AD496" s="1"/>
      <c r="AE496" s="1"/>
    </row>
    <row r="497" customFormat="false" ht="13.5" hidden="false" customHeight="false" outlineLevel="0" collapsed="false">
      <c r="A497" s="0" t="n">
        <v>492</v>
      </c>
      <c r="Q497" s="145"/>
      <c r="R497" s="145"/>
      <c r="S497" s="1"/>
      <c r="T497" s="159"/>
      <c r="U497" s="160"/>
      <c r="V497" s="161"/>
      <c r="W497" s="183"/>
      <c r="X497" s="163"/>
      <c r="Y497" s="1"/>
      <c r="Z497" s="1"/>
      <c r="AA497" s="1"/>
      <c r="AB497" s="1"/>
      <c r="AC497" s="1"/>
      <c r="AD497" s="1"/>
      <c r="AE497" s="1"/>
    </row>
    <row r="498" customFormat="false" ht="13.5" hidden="false" customHeight="false" outlineLevel="0" collapsed="false">
      <c r="A498" s="0" t="n">
        <v>493</v>
      </c>
      <c r="Q498" s="145"/>
      <c r="R498" s="145"/>
      <c r="S498" s="1"/>
      <c r="T498" s="159"/>
      <c r="U498" s="160"/>
      <c r="V498" s="161"/>
      <c r="W498" s="183"/>
      <c r="X498" s="163"/>
      <c r="Y498" s="1"/>
      <c r="Z498" s="1"/>
      <c r="AA498" s="1"/>
      <c r="AB498" s="1"/>
      <c r="AC498" s="1"/>
      <c r="AD498" s="1"/>
      <c r="AE498" s="1"/>
    </row>
    <row r="499" customFormat="false" ht="13.5" hidden="false" customHeight="false" outlineLevel="0" collapsed="false">
      <c r="A499" s="0" t="n">
        <v>494</v>
      </c>
      <c r="Q499" s="145"/>
      <c r="R499" s="145"/>
      <c r="S499" s="1"/>
      <c r="T499" s="159"/>
      <c r="U499" s="160"/>
      <c r="V499" s="161"/>
      <c r="W499" s="183"/>
      <c r="X499" s="163"/>
      <c r="Y499" s="1"/>
      <c r="Z499" s="1"/>
      <c r="AA499" s="1"/>
      <c r="AB499" s="1"/>
      <c r="AC499" s="1"/>
      <c r="AD499" s="1"/>
      <c r="AE499" s="1"/>
    </row>
    <row r="500" customFormat="false" ht="13.5" hidden="false" customHeight="false" outlineLevel="0" collapsed="false">
      <c r="A500" s="0" t="n">
        <v>495</v>
      </c>
      <c r="Q500" s="145"/>
      <c r="R500" s="145"/>
      <c r="S500" s="1"/>
      <c r="T500" s="159"/>
      <c r="U500" s="160"/>
      <c r="V500" s="161"/>
      <c r="W500" s="183"/>
      <c r="X500" s="163"/>
      <c r="Y500" s="1"/>
      <c r="Z500" s="1"/>
      <c r="AA500" s="1"/>
      <c r="AB500" s="1"/>
      <c r="AC500" s="1"/>
      <c r="AD500" s="1"/>
      <c r="AE500" s="1"/>
    </row>
    <row r="501" customFormat="false" ht="13.5" hidden="false" customHeight="false" outlineLevel="0" collapsed="false">
      <c r="A501" s="0" t="n">
        <v>496</v>
      </c>
      <c r="Q501" s="145"/>
      <c r="R501" s="145"/>
      <c r="S501" s="1"/>
      <c r="T501" s="159"/>
      <c r="U501" s="160"/>
      <c r="V501" s="161"/>
      <c r="W501" s="183"/>
      <c r="X501" s="163"/>
      <c r="Y501" s="1"/>
      <c r="Z501" s="1"/>
      <c r="AA501" s="1"/>
      <c r="AB501" s="1"/>
      <c r="AC501" s="1"/>
      <c r="AD501" s="1"/>
      <c r="AE501" s="1"/>
    </row>
    <row r="502" customFormat="false" ht="13.5" hidden="false" customHeight="false" outlineLevel="0" collapsed="false">
      <c r="A502" s="0" t="n">
        <v>497</v>
      </c>
      <c r="Q502" s="145"/>
      <c r="R502" s="145"/>
      <c r="S502" s="1"/>
      <c r="T502" s="159"/>
      <c r="U502" s="160"/>
      <c r="V502" s="161"/>
      <c r="W502" s="183"/>
      <c r="X502" s="163"/>
      <c r="Y502" s="1"/>
      <c r="Z502" s="1"/>
      <c r="AA502" s="1"/>
      <c r="AB502" s="1"/>
      <c r="AC502" s="1"/>
      <c r="AD502" s="1"/>
      <c r="AE502" s="1"/>
    </row>
    <row r="503" customFormat="false" ht="13.5" hidden="false" customHeight="false" outlineLevel="0" collapsed="false">
      <c r="A503" s="0" t="n">
        <v>498</v>
      </c>
      <c r="Q503" s="145"/>
      <c r="R503" s="145"/>
      <c r="S503" s="1"/>
      <c r="T503" s="159"/>
      <c r="U503" s="160"/>
      <c r="V503" s="161"/>
      <c r="W503" s="183"/>
      <c r="X503" s="163"/>
      <c r="Y503" s="1"/>
      <c r="Z503" s="1"/>
      <c r="AA503" s="1"/>
      <c r="AB503" s="1"/>
      <c r="AC503" s="1"/>
      <c r="AD503" s="1"/>
      <c r="AE503" s="1"/>
    </row>
    <row r="504" customFormat="false" ht="13.5" hidden="false" customHeight="false" outlineLevel="0" collapsed="false">
      <c r="A504" s="0" t="n">
        <v>499</v>
      </c>
      <c r="Q504" s="145"/>
      <c r="R504" s="145"/>
      <c r="S504" s="1"/>
      <c r="T504" s="159"/>
      <c r="U504" s="160"/>
      <c r="V504" s="161"/>
      <c r="W504" s="183"/>
      <c r="X504" s="163"/>
      <c r="Y504" s="1"/>
      <c r="Z504" s="1"/>
      <c r="AA504" s="1"/>
      <c r="AB504" s="1"/>
      <c r="AC504" s="1"/>
      <c r="AD504" s="1"/>
      <c r="AE504" s="1"/>
    </row>
    <row r="505" customFormat="false" ht="13.5" hidden="false" customHeight="false" outlineLevel="0" collapsed="false">
      <c r="A505" s="0" t="n">
        <v>500</v>
      </c>
      <c r="Q505" s="145"/>
      <c r="R505" s="145"/>
      <c r="S505" s="1"/>
      <c r="T505" s="159"/>
      <c r="U505" s="160"/>
      <c r="V505" s="161"/>
      <c r="W505" s="183"/>
      <c r="X505" s="163"/>
      <c r="Y505" s="1"/>
      <c r="Z505" s="1"/>
      <c r="AA505" s="1"/>
      <c r="AB505" s="1"/>
      <c r="AC505" s="1"/>
      <c r="AD505" s="1"/>
      <c r="AE505" s="1"/>
    </row>
    <row r="506" customFormat="false" ht="13.5" hidden="false" customHeight="false" outlineLevel="0" collapsed="false">
      <c r="A506" s="0" t="n">
        <v>501</v>
      </c>
      <c r="Q506" s="145"/>
      <c r="R506" s="145"/>
      <c r="S506" s="1"/>
      <c r="T506" s="159"/>
      <c r="U506" s="160"/>
      <c r="V506" s="161"/>
      <c r="W506" s="183"/>
      <c r="X506" s="163"/>
      <c r="Y506" s="1"/>
      <c r="Z506" s="1"/>
      <c r="AA506" s="1"/>
      <c r="AB506" s="1"/>
      <c r="AC506" s="1"/>
      <c r="AD506" s="1"/>
      <c r="AE506" s="1"/>
    </row>
    <row r="507" customFormat="false" ht="13.5" hidden="false" customHeight="false" outlineLevel="0" collapsed="false">
      <c r="A507" s="0" t="n">
        <v>502</v>
      </c>
      <c r="Q507" s="145"/>
      <c r="R507" s="145"/>
      <c r="S507" s="1"/>
      <c r="T507" s="159"/>
      <c r="U507" s="160"/>
      <c r="V507" s="161"/>
      <c r="W507" s="183"/>
      <c r="X507" s="163"/>
      <c r="Y507" s="1"/>
      <c r="Z507" s="1"/>
      <c r="AA507" s="1"/>
      <c r="AB507" s="1"/>
      <c r="AC507" s="1"/>
      <c r="AD507" s="1"/>
      <c r="AE507" s="1"/>
    </row>
    <row r="508" customFormat="false" ht="13.5" hidden="false" customHeight="false" outlineLevel="0" collapsed="false">
      <c r="A508" s="0" t="n">
        <v>503</v>
      </c>
      <c r="Q508" s="145"/>
      <c r="R508" s="145"/>
      <c r="S508" s="1"/>
      <c r="T508" s="159"/>
      <c r="U508" s="160"/>
      <c r="V508" s="161"/>
      <c r="W508" s="183"/>
      <c r="X508" s="163"/>
      <c r="Y508" s="1"/>
      <c r="Z508" s="1"/>
      <c r="AA508" s="1"/>
      <c r="AB508" s="1"/>
      <c r="AC508" s="1"/>
      <c r="AD508" s="1"/>
      <c r="AE508" s="1"/>
    </row>
    <row r="509" customFormat="false" ht="13.5" hidden="false" customHeight="false" outlineLevel="0" collapsed="false">
      <c r="A509" s="0" t="n">
        <v>504</v>
      </c>
      <c r="Q509" s="145"/>
      <c r="R509" s="145"/>
      <c r="S509" s="1"/>
      <c r="T509" s="159"/>
      <c r="U509" s="160"/>
      <c r="V509" s="161"/>
      <c r="W509" s="183"/>
      <c r="X509" s="163"/>
      <c r="Y509" s="1"/>
      <c r="Z509" s="1"/>
      <c r="AA509" s="1"/>
      <c r="AB509" s="1"/>
      <c r="AC509" s="1"/>
      <c r="AD509" s="1"/>
      <c r="AE509" s="1"/>
    </row>
    <row r="510" customFormat="false" ht="13.5" hidden="false" customHeight="false" outlineLevel="0" collapsed="false">
      <c r="A510" s="0" t="n">
        <v>505</v>
      </c>
      <c r="Q510" s="145"/>
      <c r="R510" s="145"/>
      <c r="S510" s="1"/>
      <c r="T510" s="159"/>
      <c r="U510" s="160"/>
      <c r="V510" s="161"/>
      <c r="W510" s="183"/>
      <c r="X510" s="163"/>
      <c r="Y510" s="1"/>
      <c r="Z510" s="1"/>
      <c r="AA510" s="1"/>
      <c r="AB510" s="1"/>
      <c r="AC510" s="1"/>
      <c r="AD510" s="1"/>
      <c r="AE510" s="1"/>
    </row>
    <row r="511" customFormat="false" ht="13.5" hidden="false" customHeight="false" outlineLevel="0" collapsed="false">
      <c r="A511" s="0" t="n">
        <v>506</v>
      </c>
      <c r="Q511" s="145"/>
      <c r="R511" s="145"/>
      <c r="S511" s="1"/>
      <c r="T511" s="159"/>
      <c r="U511" s="160"/>
      <c r="V511" s="161"/>
      <c r="W511" s="183"/>
      <c r="X511" s="163"/>
      <c r="Y511" s="1"/>
      <c r="Z511" s="1"/>
      <c r="AA511" s="1"/>
      <c r="AB511" s="1"/>
      <c r="AC511" s="1"/>
      <c r="AD511" s="1"/>
      <c r="AE511" s="1"/>
    </row>
    <row r="512" customFormat="false" ht="13.5" hidden="false" customHeight="false" outlineLevel="0" collapsed="false">
      <c r="A512" s="0" t="n">
        <v>507</v>
      </c>
      <c r="Q512" s="145"/>
      <c r="R512" s="145"/>
      <c r="S512" s="1"/>
      <c r="T512" s="159"/>
      <c r="U512" s="160"/>
      <c r="V512" s="161"/>
      <c r="W512" s="183"/>
      <c r="X512" s="163"/>
      <c r="Y512" s="1"/>
      <c r="Z512" s="1"/>
      <c r="AA512" s="1"/>
      <c r="AB512" s="1"/>
      <c r="AC512" s="1"/>
      <c r="AD512" s="1"/>
      <c r="AE512" s="1"/>
    </row>
    <row r="513" customFormat="false" ht="13.5" hidden="false" customHeight="false" outlineLevel="0" collapsed="false">
      <c r="A513" s="0" t="n">
        <v>508</v>
      </c>
      <c r="Q513" s="145"/>
      <c r="R513" s="145"/>
      <c r="S513" s="1"/>
      <c r="T513" s="159"/>
      <c r="U513" s="160"/>
      <c r="V513" s="161"/>
      <c r="W513" s="183"/>
      <c r="X513" s="163"/>
      <c r="Y513" s="1"/>
      <c r="Z513" s="1"/>
      <c r="AA513" s="1"/>
      <c r="AB513" s="1"/>
      <c r="AC513" s="1"/>
      <c r="AD513" s="1"/>
      <c r="AE513" s="1"/>
    </row>
    <row r="514" customFormat="false" ht="13.5" hidden="false" customHeight="false" outlineLevel="0" collapsed="false">
      <c r="A514" s="0" t="n">
        <v>509</v>
      </c>
      <c r="Q514" s="145"/>
      <c r="R514" s="145"/>
      <c r="S514" s="1"/>
      <c r="T514" s="159"/>
      <c r="U514" s="160"/>
      <c r="V514" s="161"/>
      <c r="W514" s="183"/>
      <c r="X514" s="163"/>
      <c r="Y514" s="1"/>
      <c r="Z514" s="1"/>
      <c r="AA514" s="1"/>
      <c r="AB514" s="1"/>
      <c r="AC514" s="1"/>
      <c r="AD514" s="1"/>
      <c r="AE514" s="1"/>
    </row>
    <row r="515" customFormat="false" ht="13.5" hidden="false" customHeight="false" outlineLevel="0" collapsed="false">
      <c r="A515" s="0" t="n">
        <v>510</v>
      </c>
      <c r="Q515" s="145"/>
      <c r="R515" s="145"/>
      <c r="S515" s="1"/>
      <c r="T515" s="159"/>
      <c r="U515" s="160"/>
      <c r="V515" s="161"/>
      <c r="W515" s="183"/>
      <c r="X515" s="163"/>
      <c r="Y515" s="1"/>
      <c r="Z515" s="1"/>
      <c r="AA515" s="1"/>
      <c r="AB515" s="1"/>
      <c r="AC515" s="1"/>
      <c r="AD515" s="1"/>
      <c r="AE515" s="1"/>
    </row>
    <row r="516" customFormat="false" ht="13.5" hidden="false" customHeight="false" outlineLevel="0" collapsed="false">
      <c r="A516" s="0" t="n">
        <v>511</v>
      </c>
      <c r="Q516" s="145"/>
      <c r="R516" s="145"/>
      <c r="S516" s="1"/>
      <c r="T516" s="159"/>
      <c r="U516" s="160"/>
      <c r="V516" s="161"/>
      <c r="W516" s="183"/>
      <c r="X516" s="163"/>
      <c r="Y516" s="1"/>
      <c r="Z516" s="1"/>
      <c r="AA516" s="1"/>
      <c r="AB516" s="1"/>
      <c r="AC516" s="1"/>
      <c r="AD516" s="1"/>
      <c r="AE516" s="1"/>
    </row>
    <row r="517" customFormat="false" ht="13.5" hidden="false" customHeight="false" outlineLevel="0" collapsed="false">
      <c r="A517" s="0" t="n">
        <v>512</v>
      </c>
      <c r="Q517" s="145"/>
      <c r="R517" s="145"/>
      <c r="S517" s="1"/>
      <c r="T517" s="159"/>
      <c r="U517" s="160"/>
      <c r="V517" s="161"/>
      <c r="W517" s="183"/>
      <c r="X517" s="163"/>
      <c r="Y517" s="1"/>
      <c r="Z517" s="1"/>
      <c r="AA517" s="1"/>
      <c r="AB517" s="1"/>
      <c r="AC517" s="1"/>
      <c r="AD517" s="1"/>
      <c r="AE517" s="1"/>
    </row>
    <row r="518" customFormat="false" ht="13.5" hidden="false" customHeight="false" outlineLevel="0" collapsed="false">
      <c r="A518" s="0" t="n">
        <v>513</v>
      </c>
      <c r="Q518" s="145"/>
      <c r="R518" s="145"/>
      <c r="S518" s="1"/>
      <c r="T518" s="159"/>
      <c r="U518" s="160"/>
      <c r="V518" s="161"/>
      <c r="W518" s="183"/>
      <c r="X518" s="163"/>
      <c r="Y518" s="1"/>
      <c r="Z518" s="1"/>
      <c r="AA518" s="1"/>
      <c r="AB518" s="1"/>
      <c r="AC518" s="1"/>
      <c r="AD518" s="1"/>
      <c r="AE518" s="1"/>
    </row>
    <row r="519" customFormat="false" ht="13.5" hidden="false" customHeight="false" outlineLevel="0" collapsed="false">
      <c r="A519" s="0" t="n">
        <v>514</v>
      </c>
      <c r="Q519" s="145"/>
      <c r="R519" s="145"/>
      <c r="S519" s="1"/>
      <c r="T519" s="159"/>
      <c r="U519" s="160"/>
      <c r="V519" s="161"/>
      <c r="W519" s="183"/>
      <c r="X519" s="163"/>
      <c r="Y519" s="1"/>
      <c r="Z519" s="1"/>
      <c r="AA519" s="1"/>
      <c r="AB519" s="1"/>
      <c r="AC519" s="1"/>
      <c r="AD519" s="1"/>
      <c r="AE519" s="1"/>
    </row>
    <row r="520" customFormat="false" ht="13.5" hidden="false" customHeight="false" outlineLevel="0" collapsed="false">
      <c r="A520" s="0" t="n">
        <v>515</v>
      </c>
      <c r="Q520" s="145"/>
      <c r="R520" s="145"/>
      <c r="S520" s="1"/>
      <c r="T520" s="159"/>
      <c r="U520" s="160"/>
      <c r="V520" s="161"/>
      <c r="W520" s="183"/>
      <c r="X520" s="163"/>
      <c r="Y520" s="1"/>
      <c r="Z520" s="1"/>
      <c r="AA520" s="1"/>
      <c r="AB520" s="1"/>
      <c r="AC520" s="1"/>
      <c r="AD520" s="1"/>
      <c r="AE520" s="1"/>
    </row>
    <row r="521" customFormat="false" ht="13.5" hidden="false" customHeight="false" outlineLevel="0" collapsed="false">
      <c r="A521" s="0" t="n">
        <v>516</v>
      </c>
      <c r="Q521" s="145"/>
      <c r="R521" s="145"/>
      <c r="S521" s="1"/>
      <c r="T521" s="159"/>
      <c r="U521" s="160"/>
      <c r="V521" s="161"/>
      <c r="W521" s="183"/>
      <c r="X521" s="163"/>
      <c r="Y521" s="1"/>
      <c r="Z521" s="1"/>
      <c r="AA521" s="1"/>
      <c r="AB521" s="1"/>
      <c r="AC521" s="1"/>
      <c r="AD521" s="1"/>
      <c r="AE521" s="1"/>
    </row>
    <row r="522" customFormat="false" ht="13.5" hidden="false" customHeight="false" outlineLevel="0" collapsed="false">
      <c r="A522" s="0" t="n">
        <v>517</v>
      </c>
      <c r="Q522" s="145"/>
      <c r="R522" s="145"/>
      <c r="S522" s="1"/>
      <c r="T522" s="159"/>
      <c r="U522" s="160"/>
      <c r="V522" s="161"/>
      <c r="W522" s="183"/>
      <c r="X522" s="163"/>
      <c r="Y522" s="1"/>
      <c r="Z522" s="1"/>
      <c r="AA522" s="1"/>
      <c r="AB522" s="1"/>
      <c r="AC522" s="1"/>
      <c r="AD522" s="1"/>
      <c r="AE522" s="1"/>
    </row>
    <row r="523" customFormat="false" ht="13.5" hidden="false" customHeight="false" outlineLevel="0" collapsed="false">
      <c r="A523" s="0" t="n">
        <v>518</v>
      </c>
      <c r="Q523" s="145"/>
      <c r="R523" s="145"/>
      <c r="S523" s="1"/>
      <c r="T523" s="159"/>
      <c r="U523" s="160"/>
      <c r="V523" s="161"/>
      <c r="W523" s="183"/>
      <c r="X523" s="163"/>
      <c r="Y523" s="1"/>
      <c r="Z523" s="1"/>
      <c r="AA523" s="1"/>
      <c r="AB523" s="1"/>
      <c r="AC523" s="1"/>
      <c r="AD523" s="1"/>
      <c r="AE523" s="1"/>
    </row>
    <row r="524" customFormat="false" ht="13.5" hidden="false" customHeight="false" outlineLevel="0" collapsed="false">
      <c r="A524" s="0" t="n">
        <v>519</v>
      </c>
      <c r="Q524" s="145"/>
      <c r="R524" s="145"/>
      <c r="S524" s="1"/>
      <c r="T524" s="159"/>
      <c r="U524" s="160"/>
      <c r="V524" s="161"/>
      <c r="W524" s="183"/>
      <c r="X524" s="163"/>
      <c r="Y524" s="1"/>
      <c r="Z524" s="1"/>
      <c r="AA524" s="1"/>
      <c r="AB524" s="1"/>
      <c r="AC524" s="1"/>
      <c r="AD524" s="1"/>
      <c r="AE524" s="1"/>
    </row>
    <row r="525" customFormat="false" ht="13.5" hidden="false" customHeight="false" outlineLevel="0" collapsed="false">
      <c r="A525" s="0" t="n">
        <v>520</v>
      </c>
      <c r="Q525" s="145"/>
      <c r="R525" s="145"/>
      <c r="S525" s="1"/>
      <c r="T525" s="159"/>
      <c r="U525" s="160"/>
      <c r="V525" s="161"/>
      <c r="W525" s="183"/>
      <c r="X525" s="163"/>
      <c r="Y525" s="1"/>
      <c r="Z525" s="1"/>
      <c r="AA525" s="1"/>
      <c r="AB525" s="1"/>
      <c r="AC525" s="1"/>
      <c r="AD525" s="1"/>
      <c r="AE525" s="1"/>
    </row>
    <row r="526" customFormat="false" ht="13.5" hidden="false" customHeight="false" outlineLevel="0" collapsed="false">
      <c r="A526" s="0" t="n">
        <v>521</v>
      </c>
      <c r="Q526" s="145"/>
      <c r="R526" s="145"/>
      <c r="S526" s="1"/>
      <c r="T526" s="159"/>
      <c r="U526" s="160"/>
      <c r="V526" s="161"/>
      <c r="W526" s="183"/>
      <c r="X526" s="163"/>
      <c r="Y526" s="1"/>
      <c r="Z526" s="1"/>
      <c r="AA526" s="1"/>
      <c r="AB526" s="1"/>
      <c r="AC526" s="1"/>
      <c r="AD526" s="1"/>
      <c r="AE526" s="1"/>
    </row>
    <row r="527" customFormat="false" ht="13.5" hidden="false" customHeight="false" outlineLevel="0" collapsed="false">
      <c r="A527" s="0" t="n">
        <v>522</v>
      </c>
      <c r="Q527" s="145"/>
      <c r="R527" s="145"/>
      <c r="S527" s="1"/>
      <c r="T527" s="159"/>
      <c r="U527" s="160"/>
      <c r="V527" s="161"/>
      <c r="W527" s="183"/>
      <c r="X527" s="163"/>
      <c r="Y527" s="1"/>
      <c r="Z527" s="1"/>
      <c r="AA527" s="1"/>
      <c r="AB527" s="1"/>
      <c r="AC527" s="1"/>
      <c r="AD527" s="1"/>
      <c r="AE527" s="1"/>
    </row>
    <row r="528" customFormat="false" ht="13.5" hidden="false" customHeight="false" outlineLevel="0" collapsed="false">
      <c r="A528" s="0" t="n">
        <v>523</v>
      </c>
      <c r="Q528" s="145"/>
      <c r="R528" s="145"/>
      <c r="S528" s="1"/>
      <c r="T528" s="159"/>
      <c r="U528" s="160"/>
      <c r="V528" s="161"/>
      <c r="W528" s="183"/>
      <c r="X528" s="163"/>
      <c r="Y528" s="1"/>
      <c r="Z528" s="1"/>
      <c r="AA528" s="1"/>
      <c r="AB528" s="1"/>
      <c r="AC528" s="1"/>
      <c r="AD528" s="1"/>
      <c r="AE528" s="1"/>
    </row>
    <row r="529" customFormat="false" ht="13.5" hidden="false" customHeight="false" outlineLevel="0" collapsed="false">
      <c r="A529" s="0" t="n">
        <v>524</v>
      </c>
      <c r="Q529" s="145"/>
      <c r="R529" s="145"/>
      <c r="S529" s="1"/>
      <c r="T529" s="159"/>
      <c r="U529" s="160"/>
      <c r="V529" s="161"/>
      <c r="W529" s="183"/>
      <c r="X529" s="163"/>
      <c r="Y529" s="1"/>
      <c r="Z529" s="1"/>
      <c r="AA529" s="1"/>
      <c r="AB529" s="1"/>
      <c r="AC529" s="1"/>
      <c r="AD529" s="1"/>
      <c r="AE529" s="1"/>
    </row>
    <row r="530" customFormat="false" ht="13.5" hidden="false" customHeight="false" outlineLevel="0" collapsed="false">
      <c r="A530" s="0" t="n">
        <v>525</v>
      </c>
      <c r="Q530" s="145"/>
      <c r="R530" s="145"/>
      <c r="S530" s="1"/>
      <c r="T530" s="159"/>
      <c r="U530" s="160"/>
      <c r="V530" s="161"/>
      <c r="W530" s="183"/>
      <c r="X530" s="163"/>
      <c r="Y530" s="1"/>
      <c r="Z530" s="1"/>
      <c r="AA530" s="1"/>
      <c r="AB530" s="1"/>
      <c r="AC530" s="1"/>
      <c r="AD530" s="1"/>
      <c r="AE530" s="1"/>
    </row>
    <row r="531" customFormat="false" ht="13.5" hidden="false" customHeight="false" outlineLevel="0" collapsed="false">
      <c r="A531" s="0" t="n">
        <v>526</v>
      </c>
      <c r="Q531" s="145"/>
      <c r="R531" s="145"/>
      <c r="S531" s="1"/>
      <c r="T531" s="159"/>
      <c r="U531" s="160"/>
      <c r="V531" s="161"/>
      <c r="W531" s="183"/>
      <c r="X531" s="163"/>
      <c r="Y531" s="1"/>
      <c r="Z531" s="1"/>
      <c r="AA531" s="1"/>
      <c r="AB531" s="1"/>
      <c r="AC531" s="1"/>
      <c r="AD531" s="1"/>
      <c r="AE531" s="1"/>
    </row>
    <row r="532" customFormat="false" ht="13.5" hidden="false" customHeight="false" outlineLevel="0" collapsed="false">
      <c r="A532" s="0" t="n">
        <v>527</v>
      </c>
      <c r="Q532" s="145"/>
      <c r="R532" s="145"/>
      <c r="S532" s="1"/>
      <c r="T532" s="159"/>
      <c r="U532" s="160"/>
      <c r="V532" s="161"/>
      <c r="W532" s="183"/>
      <c r="X532" s="163"/>
      <c r="Y532" s="1"/>
      <c r="Z532" s="1"/>
      <c r="AA532" s="1"/>
      <c r="AB532" s="1"/>
      <c r="AC532" s="1"/>
      <c r="AD532" s="1"/>
      <c r="AE532" s="1"/>
    </row>
    <row r="533" customFormat="false" ht="13.5" hidden="false" customHeight="false" outlineLevel="0" collapsed="false">
      <c r="A533" s="0" t="n">
        <v>528</v>
      </c>
      <c r="Q533" s="145"/>
      <c r="R533" s="145"/>
      <c r="S533" s="1"/>
      <c r="T533" s="159"/>
      <c r="U533" s="160"/>
      <c r="V533" s="161"/>
      <c r="W533" s="183"/>
      <c r="X533" s="163"/>
      <c r="Y533" s="1"/>
      <c r="Z533" s="1"/>
      <c r="AA533" s="1"/>
      <c r="AB533" s="1"/>
      <c r="AC533" s="1"/>
      <c r="AD533" s="1"/>
      <c r="AE533" s="1"/>
    </row>
    <row r="534" customFormat="false" ht="13.5" hidden="false" customHeight="false" outlineLevel="0" collapsed="false">
      <c r="A534" s="0" t="n">
        <v>529</v>
      </c>
      <c r="Q534" s="145"/>
      <c r="R534" s="145"/>
      <c r="S534" s="1"/>
      <c r="T534" s="159"/>
      <c r="U534" s="160"/>
      <c r="V534" s="161"/>
      <c r="W534" s="183"/>
      <c r="X534" s="163"/>
      <c r="Y534" s="1"/>
      <c r="Z534" s="1"/>
      <c r="AA534" s="1"/>
      <c r="AB534" s="1"/>
      <c r="AC534" s="1"/>
      <c r="AD534" s="1"/>
      <c r="AE534" s="1"/>
    </row>
    <row r="535" customFormat="false" ht="13.5" hidden="false" customHeight="false" outlineLevel="0" collapsed="false">
      <c r="A535" s="0" t="n">
        <v>530</v>
      </c>
      <c r="Q535" s="145"/>
      <c r="R535" s="145"/>
      <c r="S535" s="1"/>
      <c r="T535" s="159"/>
      <c r="U535" s="160"/>
      <c r="V535" s="161"/>
      <c r="W535" s="183"/>
      <c r="X535" s="163"/>
      <c r="Y535" s="1"/>
      <c r="Z535" s="1"/>
      <c r="AA535" s="1"/>
      <c r="AB535" s="1"/>
      <c r="AC535" s="1"/>
      <c r="AD535" s="1"/>
      <c r="AE535" s="1"/>
    </row>
    <row r="536" customFormat="false" ht="13.5" hidden="false" customHeight="false" outlineLevel="0" collapsed="false">
      <c r="A536" s="0" t="n">
        <v>531</v>
      </c>
      <c r="Q536" s="145"/>
      <c r="R536" s="145"/>
      <c r="S536" s="1"/>
      <c r="T536" s="159"/>
      <c r="U536" s="160"/>
      <c r="V536" s="161"/>
      <c r="W536" s="183"/>
      <c r="X536" s="163"/>
      <c r="Y536" s="1"/>
      <c r="Z536" s="1"/>
      <c r="AA536" s="1"/>
      <c r="AB536" s="1"/>
      <c r="AC536" s="1"/>
      <c r="AD536" s="1"/>
      <c r="AE536" s="1"/>
    </row>
    <row r="537" customFormat="false" ht="13.5" hidden="false" customHeight="false" outlineLevel="0" collapsed="false">
      <c r="A537" s="0" t="n">
        <v>532</v>
      </c>
      <c r="Q537" s="145"/>
      <c r="R537" s="145"/>
      <c r="S537" s="1"/>
      <c r="T537" s="159"/>
      <c r="U537" s="160"/>
      <c r="V537" s="161"/>
      <c r="W537" s="183"/>
      <c r="X537" s="163"/>
      <c r="Y537" s="1"/>
      <c r="Z537" s="1"/>
      <c r="AA537" s="1"/>
      <c r="AB537" s="1"/>
      <c r="AC537" s="1"/>
      <c r="AD537" s="1"/>
      <c r="AE537" s="1"/>
    </row>
    <row r="538" customFormat="false" ht="13.5" hidden="false" customHeight="false" outlineLevel="0" collapsed="false">
      <c r="A538" s="0" t="n">
        <v>533</v>
      </c>
      <c r="Q538" s="145"/>
      <c r="R538" s="145"/>
      <c r="S538" s="1"/>
      <c r="T538" s="159"/>
      <c r="U538" s="160"/>
      <c r="V538" s="161"/>
      <c r="W538" s="183"/>
      <c r="X538" s="163"/>
      <c r="Y538" s="1"/>
      <c r="Z538" s="1"/>
      <c r="AA538" s="1"/>
      <c r="AB538" s="1"/>
      <c r="AC538" s="1"/>
      <c r="AD538" s="1"/>
      <c r="AE538" s="1"/>
    </row>
    <row r="539" customFormat="false" ht="13.5" hidden="false" customHeight="false" outlineLevel="0" collapsed="false">
      <c r="A539" s="0" t="n">
        <v>534</v>
      </c>
      <c r="Q539" s="145"/>
      <c r="R539" s="145"/>
      <c r="S539" s="1"/>
      <c r="T539" s="159"/>
      <c r="U539" s="160"/>
      <c r="V539" s="161"/>
      <c r="W539" s="183"/>
      <c r="X539" s="163"/>
      <c r="Y539" s="1"/>
      <c r="Z539" s="1"/>
      <c r="AA539" s="1"/>
      <c r="AB539" s="1"/>
      <c r="AC539" s="1"/>
      <c r="AD539" s="1"/>
      <c r="AE539" s="1"/>
    </row>
    <row r="540" customFormat="false" ht="13.5" hidden="false" customHeight="false" outlineLevel="0" collapsed="false">
      <c r="A540" s="0" t="n">
        <v>535</v>
      </c>
      <c r="Q540" s="145"/>
      <c r="R540" s="145"/>
      <c r="S540" s="1"/>
      <c r="T540" s="159"/>
      <c r="U540" s="160"/>
      <c r="V540" s="161"/>
      <c r="W540" s="183"/>
      <c r="X540" s="163"/>
      <c r="Y540" s="1"/>
      <c r="Z540" s="1"/>
      <c r="AA540" s="1"/>
      <c r="AB540" s="1"/>
      <c r="AC540" s="1"/>
      <c r="AD540" s="1"/>
      <c r="AE540" s="1"/>
    </row>
    <row r="541" customFormat="false" ht="13.5" hidden="false" customHeight="false" outlineLevel="0" collapsed="false">
      <c r="A541" s="0" t="n">
        <v>536</v>
      </c>
      <c r="Q541" s="145"/>
      <c r="R541" s="145"/>
      <c r="S541" s="1"/>
      <c r="T541" s="159"/>
      <c r="U541" s="160"/>
      <c r="V541" s="161"/>
      <c r="W541" s="183"/>
      <c r="X541" s="163"/>
      <c r="Y541" s="1"/>
      <c r="Z541" s="1"/>
      <c r="AA541" s="1"/>
      <c r="AB541" s="1"/>
      <c r="AC541" s="1"/>
      <c r="AD541" s="1"/>
      <c r="AE541" s="1"/>
    </row>
    <row r="542" customFormat="false" ht="13.5" hidden="false" customHeight="false" outlineLevel="0" collapsed="false">
      <c r="A542" s="0" t="n">
        <v>537</v>
      </c>
      <c r="Q542" s="145"/>
      <c r="R542" s="145"/>
      <c r="S542" s="1"/>
      <c r="T542" s="159"/>
      <c r="U542" s="160"/>
      <c r="V542" s="161"/>
      <c r="W542" s="183"/>
      <c r="X542" s="163"/>
      <c r="Y542" s="1"/>
      <c r="Z542" s="1"/>
      <c r="AA542" s="1"/>
      <c r="AB542" s="1"/>
      <c r="AC542" s="1"/>
      <c r="AD542" s="1"/>
      <c r="AE542" s="1"/>
    </row>
    <row r="543" customFormat="false" ht="13.5" hidden="false" customHeight="false" outlineLevel="0" collapsed="false">
      <c r="A543" s="0" t="n">
        <v>538</v>
      </c>
      <c r="Q543" s="145"/>
      <c r="R543" s="145"/>
      <c r="S543" s="1"/>
      <c r="T543" s="159"/>
      <c r="U543" s="160"/>
      <c r="V543" s="161"/>
      <c r="W543" s="183"/>
      <c r="X543" s="163"/>
      <c r="Y543" s="1"/>
      <c r="Z543" s="1"/>
      <c r="AA543" s="1"/>
      <c r="AB543" s="1"/>
      <c r="AC543" s="1"/>
      <c r="AD543" s="1"/>
      <c r="AE543" s="1"/>
    </row>
    <row r="544" customFormat="false" ht="13.5" hidden="false" customHeight="false" outlineLevel="0" collapsed="false">
      <c r="A544" s="0" t="n">
        <v>539</v>
      </c>
      <c r="Q544" s="145"/>
      <c r="R544" s="145"/>
      <c r="S544" s="1"/>
      <c r="T544" s="159"/>
      <c r="U544" s="160"/>
      <c r="V544" s="161"/>
      <c r="W544" s="183"/>
      <c r="X544" s="163"/>
      <c r="Y544" s="1"/>
      <c r="Z544" s="1"/>
      <c r="AA544" s="1"/>
      <c r="AB544" s="1"/>
      <c r="AC544" s="1"/>
      <c r="AD544" s="1"/>
      <c r="AE544" s="1"/>
    </row>
    <row r="545" customFormat="false" ht="13.5" hidden="false" customHeight="false" outlineLevel="0" collapsed="false">
      <c r="A545" s="0" t="n">
        <v>540</v>
      </c>
      <c r="Q545" s="145"/>
      <c r="R545" s="145"/>
      <c r="S545" s="1"/>
      <c r="T545" s="159"/>
      <c r="U545" s="160"/>
      <c r="V545" s="161"/>
      <c r="W545" s="183"/>
      <c r="X545" s="163"/>
      <c r="Y545" s="1"/>
      <c r="Z545" s="1"/>
      <c r="AA545" s="1"/>
      <c r="AB545" s="1"/>
      <c r="AC545" s="1"/>
      <c r="AD545" s="1"/>
      <c r="AE545" s="1"/>
    </row>
    <row r="546" customFormat="false" ht="13.5" hidden="false" customHeight="false" outlineLevel="0" collapsed="false">
      <c r="A546" s="0" t="n">
        <v>541</v>
      </c>
      <c r="Q546" s="145"/>
      <c r="R546" s="145"/>
      <c r="S546" s="1"/>
      <c r="T546" s="159"/>
      <c r="U546" s="160"/>
      <c r="V546" s="161"/>
      <c r="W546" s="183"/>
      <c r="X546" s="163"/>
      <c r="Y546" s="1"/>
      <c r="Z546" s="1"/>
      <c r="AA546" s="1"/>
      <c r="AB546" s="1"/>
      <c r="AC546" s="1"/>
      <c r="AD546" s="1"/>
      <c r="AE546" s="1"/>
    </row>
    <row r="547" customFormat="false" ht="13.5" hidden="false" customHeight="false" outlineLevel="0" collapsed="false">
      <c r="A547" s="0" t="n">
        <v>542</v>
      </c>
      <c r="Q547" s="145"/>
      <c r="R547" s="145"/>
      <c r="S547" s="1"/>
      <c r="T547" s="159"/>
      <c r="U547" s="160"/>
      <c r="V547" s="161"/>
      <c r="W547" s="183"/>
      <c r="X547" s="163"/>
      <c r="Y547" s="1"/>
      <c r="Z547" s="1"/>
      <c r="AA547" s="1"/>
      <c r="AB547" s="1"/>
      <c r="AC547" s="1"/>
      <c r="AD547" s="1"/>
      <c r="AE547" s="1"/>
    </row>
    <row r="548" customFormat="false" ht="13.5" hidden="false" customHeight="false" outlineLevel="0" collapsed="false">
      <c r="A548" s="0" t="n">
        <v>543</v>
      </c>
      <c r="Q548" s="145"/>
      <c r="R548" s="145"/>
      <c r="S548" s="1"/>
      <c r="T548" s="159"/>
      <c r="U548" s="160"/>
      <c r="V548" s="161"/>
      <c r="W548" s="183"/>
      <c r="X548" s="163"/>
      <c r="Y548" s="1"/>
      <c r="Z548" s="1"/>
      <c r="AA548" s="1"/>
      <c r="AB548" s="1"/>
      <c r="AC548" s="1"/>
      <c r="AD548" s="1"/>
      <c r="AE548" s="1"/>
    </row>
    <row r="549" customFormat="false" ht="13.5" hidden="false" customHeight="false" outlineLevel="0" collapsed="false">
      <c r="A549" s="0" t="n">
        <v>544</v>
      </c>
      <c r="Q549" s="145"/>
      <c r="R549" s="145"/>
      <c r="S549" s="1"/>
      <c r="T549" s="159"/>
      <c r="U549" s="160"/>
      <c r="V549" s="161"/>
      <c r="W549" s="183"/>
      <c r="X549" s="163"/>
      <c r="Y549" s="1"/>
      <c r="Z549" s="1"/>
      <c r="AA549" s="1"/>
      <c r="AB549" s="1"/>
      <c r="AC549" s="1"/>
      <c r="AD549" s="1"/>
      <c r="AE549" s="1"/>
    </row>
    <row r="550" customFormat="false" ht="13.5" hidden="false" customHeight="false" outlineLevel="0" collapsed="false">
      <c r="A550" s="0" t="n">
        <v>545</v>
      </c>
      <c r="Q550" s="145"/>
      <c r="R550" s="145"/>
      <c r="S550" s="1"/>
      <c r="T550" s="159"/>
      <c r="U550" s="160"/>
      <c r="V550" s="161"/>
      <c r="W550" s="183"/>
      <c r="X550" s="163"/>
      <c r="Y550" s="1"/>
      <c r="Z550" s="1"/>
      <c r="AA550" s="1"/>
      <c r="AB550" s="1"/>
      <c r="AC550" s="1"/>
      <c r="AD550" s="1"/>
      <c r="AE550" s="1"/>
    </row>
    <row r="551" customFormat="false" ht="13.5" hidden="false" customHeight="false" outlineLevel="0" collapsed="false">
      <c r="A551" s="0" t="n">
        <v>546</v>
      </c>
      <c r="Q551" s="145"/>
      <c r="R551" s="145"/>
      <c r="S551" s="1"/>
      <c r="T551" s="159"/>
      <c r="U551" s="160"/>
      <c r="V551" s="161"/>
      <c r="W551" s="183"/>
      <c r="X551" s="163"/>
      <c r="Y551" s="1"/>
      <c r="Z551" s="1"/>
      <c r="AA551" s="1"/>
      <c r="AB551" s="1"/>
      <c r="AC551" s="1"/>
      <c r="AD551" s="1"/>
      <c r="AE551" s="1"/>
    </row>
    <row r="552" customFormat="false" ht="13.5" hidden="false" customHeight="false" outlineLevel="0" collapsed="false">
      <c r="A552" s="0" t="n">
        <v>547</v>
      </c>
      <c r="Q552" s="145"/>
      <c r="R552" s="145"/>
      <c r="S552" s="1"/>
      <c r="T552" s="159"/>
      <c r="U552" s="160"/>
      <c r="V552" s="161"/>
      <c r="W552" s="183"/>
      <c r="X552" s="163"/>
      <c r="Y552" s="1"/>
      <c r="Z552" s="1"/>
      <c r="AA552" s="1"/>
      <c r="AB552" s="1"/>
      <c r="AC552" s="1"/>
      <c r="AD552" s="1"/>
      <c r="AE552" s="1"/>
    </row>
    <row r="553" customFormat="false" ht="13.5" hidden="false" customHeight="false" outlineLevel="0" collapsed="false">
      <c r="A553" s="0" t="n">
        <v>548</v>
      </c>
      <c r="Q553" s="145"/>
      <c r="R553" s="145"/>
      <c r="S553" s="1"/>
      <c r="T553" s="159"/>
      <c r="U553" s="160"/>
      <c r="V553" s="161"/>
      <c r="W553" s="183"/>
      <c r="X553" s="163"/>
      <c r="Y553" s="1"/>
      <c r="Z553" s="1"/>
      <c r="AA553" s="1"/>
      <c r="AB553" s="1"/>
      <c r="AC553" s="1"/>
      <c r="AD553" s="1"/>
      <c r="AE553" s="1"/>
    </row>
    <row r="554" customFormat="false" ht="13.5" hidden="false" customHeight="false" outlineLevel="0" collapsed="false">
      <c r="A554" s="0" t="n">
        <v>549</v>
      </c>
      <c r="Q554" s="145"/>
      <c r="R554" s="145"/>
      <c r="S554" s="1"/>
      <c r="T554" s="159"/>
      <c r="U554" s="160"/>
      <c r="V554" s="161"/>
      <c r="W554" s="183"/>
      <c r="X554" s="163"/>
      <c r="Y554" s="1"/>
      <c r="Z554" s="1"/>
      <c r="AA554" s="1"/>
      <c r="AB554" s="1"/>
      <c r="AC554" s="1"/>
      <c r="AD554" s="1"/>
      <c r="AE554" s="1"/>
    </row>
    <row r="555" customFormat="false" ht="13.5" hidden="false" customHeight="false" outlineLevel="0" collapsed="false">
      <c r="A555" s="0" t="n">
        <v>550</v>
      </c>
      <c r="Q555" s="145"/>
      <c r="R555" s="145"/>
      <c r="S555" s="1"/>
      <c r="T555" s="159"/>
      <c r="U555" s="160"/>
      <c r="V555" s="161"/>
      <c r="W555" s="183"/>
      <c r="X555" s="163"/>
      <c r="Y555" s="1"/>
      <c r="Z555" s="1"/>
      <c r="AA555" s="1"/>
      <c r="AB555" s="1"/>
      <c r="AC555" s="1"/>
      <c r="AD555" s="1"/>
      <c r="AE555" s="1"/>
    </row>
    <row r="556" customFormat="false" ht="13.5" hidden="false" customHeight="false" outlineLevel="0" collapsed="false">
      <c r="A556" s="0" t="n">
        <v>551</v>
      </c>
      <c r="Q556" s="145"/>
      <c r="R556" s="145"/>
      <c r="S556" s="1"/>
      <c r="T556" s="159"/>
      <c r="U556" s="160"/>
      <c r="V556" s="161"/>
      <c r="W556" s="183"/>
      <c r="X556" s="163"/>
      <c r="Y556" s="1"/>
      <c r="Z556" s="1"/>
      <c r="AA556" s="1"/>
      <c r="AB556" s="1"/>
      <c r="AC556" s="1"/>
      <c r="AD556" s="1"/>
      <c r="AE556" s="1"/>
    </row>
    <row r="557" customFormat="false" ht="13.5" hidden="false" customHeight="false" outlineLevel="0" collapsed="false">
      <c r="A557" s="0" t="n">
        <v>552</v>
      </c>
      <c r="Q557" s="145"/>
      <c r="R557" s="145"/>
      <c r="S557" s="1"/>
      <c r="T557" s="159"/>
      <c r="U557" s="160"/>
      <c r="V557" s="161"/>
      <c r="W557" s="183"/>
      <c r="X557" s="163"/>
      <c r="Y557" s="1"/>
      <c r="Z557" s="1"/>
      <c r="AA557" s="1"/>
      <c r="AB557" s="1"/>
      <c r="AC557" s="1"/>
      <c r="AD557" s="1"/>
      <c r="AE557" s="1"/>
    </row>
    <row r="558" customFormat="false" ht="13.5" hidden="false" customHeight="false" outlineLevel="0" collapsed="false">
      <c r="A558" s="0" t="n">
        <v>553</v>
      </c>
      <c r="Q558" s="145"/>
      <c r="R558" s="145"/>
      <c r="S558" s="1"/>
      <c r="T558" s="159"/>
      <c r="U558" s="160"/>
      <c r="V558" s="161"/>
      <c r="W558" s="183"/>
      <c r="X558" s="163"/>
      <c r="Y558" s="1"/>
      <c r="Z558" s="1"/>
      <c r="AA558" s="1"/>
      <c r="AB558" s="1"/>
      <c r="AC558" s="1"/>
      <c r="AD558" s="1"/>
      <c r="AE558" s="1"/>
    </row>
    <row r="559" customFormat="false" ht="13.5" hidden="false" customHeight="false" outlineLevel="0" collapsed="false">
      <c r="A559" s="0" t="n">
        <v>554</v>
      </c>
      <c r="Q559" s="145"/>
      <c r="R559" s="145"/>
      <c r="S559" s="1"/>
      <c r="T559" s="159"/>
      <c r="U559" s="160"/>
      <c r="V559" s="161"/>
      <c r="W559" s="183"/>
      <c r="X559" s="163"/>
      <c r="Y559" s="1"/>
      <c r="Z559" s="1"/>
      <c r="AA559" s="1"/>
      <c r="AB559" s="1"/>
      <c r="AC559" s="1"/>
      <c r="AD559" s="1"/>
      <c r="AE559" s="1"/>
    </row>
    <row r="560" customFormat="false" ht="13.5" hidden="false" customHeight="false" outlineLevel="0" collapsed="false">
      <c r="A560" s="0" t="n">
        <v>555</v>
      </c>
      <c r="Q560" s="145"/>
      <c r="R560" s="145"/>
      <c r="S560" s="1"/>
      <c r="T560" s="159"/>
      <c r="U560" s="160"/>
      <c r="V560" s="161"/>
      <c r="W560" s="183"/>
      <c r="X560" s="163"/>
      <c r="Y560" s="1"/>
      <c r="Z560" s="1"/>
      <c r="AA560" s="1"/>
      <c r="AB560" s="1"/>
      <c r="AC560" s="1"/>
      <c r="AD560" s="1"/>
      <c r="AE560" s="1"/>
    </row>
    <row r="561" customFormat="false" ht="13.5" hidden="false" customHeight="false" outlineLevel="0" collapsed="false">
      <c r="A561" s="0" t="n">
        <v>556</v>
      </c>
      <c r="Q561" s="145"/>
      <c r="R561" s="145"/>
      <c r="S561" s="1"/>
      <c r="T561" s="159"/>
      <c r="U561" s="160"/>
      <c r="V561" s="161"/>
      <c r="W561" s="183"/>
      <c r="X561" s="163"/>
      <c r="Y561" s="1"/>
      <c r="Z561" s="1"/>
      <c r="AA561" s="1"/>
      <c r="AB561" s="1"/>
      <c r="AC561" s="1"/>
      <c r="AD561" s="1"/>
      <c r="AE561" s="1"/>
    </row>
    <row r="562" customFormat="false" ht="13.5" hidden="false" customHeight="false" outlineLevel="0" collapsed="false">
      <c r="A562" s="0" t="n">
        <v>557</v>
      </c>
      <c r="Q562" s="145"/>
      <c r="R562" s="145"/>
      <c r="S562" s="1"/>
      <c r="T562" s="159"/>
      <c r="U562" s="160"/>
      <c r="V562" s="161"/>
      <c r="W562" s="183"/>
      <c r="X562" s="163"/>
      <c r="Y562" s="1"/>
      <c r="Z562" s="1"/>
      <c r="AA562" s="1"/>
      <c r="AB562" s="1"/>
      <c r="AC562" s="1"/>
      <c r="AD562" s="1"/>
      <c r="AE562" s="1"/>
    </row>
    <row r="563" customFormat="false" ht="13.5" hidden="false" customHeight="false" outlineLevel="0" collapsed="false">
      <c r="A563" s="0" t="n">
        <v>558</v>
      </c>
      <c r="Q563" s="145"/>
      <c r="R563" s="145"/>
      <c r="S563" s="1"/>
      <c r="T563" s="159"/>
      <c r="U563" s="160"/>
      <c r="V563" s="161"/>
      <c r="W563" s="183"/>
      <c r="X563" s="163"/>
      <c r="Y563" s="1"/>
      <c r="Z563" s="1"/>
      <c r="AA563" s="1"/>
      <c r="AB563" s="1"/>
      <c r="AC563" s="1"/>
      <c r="AD563" s="1"/>
      <c r="AE563" s="1"/>
    </row>
    <row r="564" customFormat="false" ht="13.5" hidden="false" customHeight="false" outlineLevel="0" collapsed="false">
      <c r="A564" s="0" t="n">
        <v>559</v>
      </c>
      <c r="Q564" s="145"/>
      <c r="R564" s="145"/>
      <c r="S564" s="1"/>
      <c r="T564" s="159"/>
      <c r="U564" s="160"/>
      <c r="V564" s="161"/>
      <c r="W564" s="183"/>
      <c r="X564" s="163"/>
      <c r="Y564" s="1"/>
      <c r="Z564" s="1"/>
      <c r="AA564" s="1"/>
      <c r="AB564" s="1"/>
      <c r="AC564" s="1"/>
      <c r="AD564" s="1"/>
      <c r="AE564" s="1"/>
    </row>
    <row r="565" customFormat="false" ht="13.5" hidden="false" customHeight="false" outlineLevel="0" collapsed="false">
      <c r="A565" s="0" t="n">
        <v>560</v>
      </c>
      <c r="Q565" s="145"/>
      <c r="R565" s="145"/>
      <c r="S565" s="1"/>
      <c r="T565" s="159"/>
      <c r="U565" s="160"/>
      <c r="V565" s="161"/>
      <c r="W565" s="183"/>
      <c r="X565" s="163"/>
      <c r="Y565" s="1"/>
      <c r="Z565" s="1"/>
      <c r="AA565" s="1"/>
      <c r="AB565" s="1"/>
      <c r="AC565" s="1"/>
      <c r="AD565" s="1"/>
      <c r="AE565" s="1"/>
    </row>
    <row r="566" customFormat="false" ht="13.5" hidden="false" customHeight="false" outlineLevel="0" collapsed="false">
      <c r="A566" s="0" t="n">
        <v>561</v>
      </c>
      <c r="Q566" s="145"/>
      <c r="R566" s="145"/>
      <c r="S566" s="1"/>
      <c r="T566" s="159"/>
      <c r="U566" s="160"/>
      <c r="V566" s="161"/>
      <c r="W566" s="183"/>
      <c r="X566" s="163"/>
      <c r="Y566" s="1"/>
      <c r="Z566" s="1"/>
      <c r="AA566" s="1"/>
      <c r="AB566" s="1"/>
      <c r="AC566" s="1"/>
      <c r="AD566" s="1"/>
      <c r="AE566" s="1"/>
    </row>
    <row r="567" customFormat="false" ht="13.5" hidden="false" customHeight="false" outlineLevel="0" collapsed="false">
      <c r="A567" s="0" t="n">
        <v>562</v>
      </c>
      <c r="Q567" s="145"/>
      <c r="R567" s="145"/>
      <c r="S567" s="1"/>
      <c r="T567" s="159"/>
      <c r="U567" s="160"/>
      <c r="V567" s="161"/>
      <c r="W567" s="183"/>
      <c r="X567" s="163"/>
      <c r="Y567" s="1"/>
      <c r="Z567" s="1"/>
      <c r="AA567" s="1"/>
      <c r="AB567" s="1"/>
      <c r="AC567" s="1"/>
      <c r="AD567" s="1"/>
      <c r="AE567" s="1"/>
    </row>
    <row r="568" customFormat="false" ht="13.5" hidden="false" customHeight="false" outlineLevel="0" collapsed="false">
      <c r="A568" s="0" t="n">
        <v>563</v>
      </c>
      <c r="Q568" s="145"/>
      <c r="R568" s="145"/>
      <c r="S568" s="1"/>
      <c r="T568" s="159"/>
      <c r="U568" s="160"/>
      <c r="V568" s="161"/>
      <c r="W568" s="183"/>
      <c r="X568" s="163"/>
      <c r="Y568" s="1"/>
      <c r="Z568" s="1"/>
      <c r="AA568" s="1"/>
      <c r="AB568" s="1"/>
      <c r="AC568" s="1"/>
      <c r="AD568" s="1"/>
      <c r="AE568" s="1"/>
    </row>
    <row r="569" customFormat="false" ht="13.5" hidden="false" customHeight="false" outlineLevel="0" collapsed="false">
      <c r="A569" s="0" t="n">
        <v>564</v>
      </c>
      <c r="Q569" s="145"/>
      <c r="R569" s="145"/>
      <c r="S569" s="1"/>
      <c r="T569" s="159"/>
      <c r="U569" s="160"/>
      <c r="V569" s="161"/>
      <c r="W569" s="183"/>
      <c r="X569" s="163"/>
      <c r="Y569" s="1"/>
      <c r="Z569" s="1"/>
      <c r="AA569" s="1"/>
      <c r="AB569" s="1"/>
      <c r="AC569" s="1"/>
      <c r="AD569" s="1"/>
      <c r="AE569" s="1"/>
    </row>
    <row r="570" customFormat="false" ht="13.5" hidden="false" customHeight="false" outlineLevel="0" collapsed="false">
      <c r="A570" s="0" t="n">
        <v>565</v>
      </c>
      <c r="Q570" s="145"/>
      <c r="R570" s="145"/>
      <c r="S570" s="1"/>
      <c r="T570" s="159"/>
      <c r="U570" s="160"/>
      <c r="V570" s="161"/>
      <c r="W570" s="183"/>
      <c r="X570" s="163"/>
      <c r="Y570" s="1"/>
      <c r="Z570" s="1"/>
      <c r="AA570" s="1"/>
      <c r="AB570" s="1"/>
      <c r="AC570" s="1"/>
      <c r="AD570" s="1"/>
      <c r="AE570" s="1"/>
    </row>
    <row r="571" customFormat="false" ht="13.5" hidden="false" customHeight="false" outlineLevel="0" collapsed="false">
      <c r="A571" s="0" t="n">
        <v>566</v>
      </c>
      <c r="Q571" s="145"/>
      <c r="R571" s="145"/>
      <c r="S571" s="1"/>
      <c r="T571" s="159"/>
      <c r="U571" s="160"/>
      <c r="V571" s="161"/>
      <c r="W571" s="183"/>
      <c r="X571" s="163"/>
      <c r="Y571" s="1"/>
      <c r="Z571" s="1"/>
      <c r="AA571" s="1"/>
      <c r="AB571" s="1"/>
      <c r="AC571" s="1"/>
      <c r="AD571" s="1"/>
      <c r="AE571" s="1"/>
    </row>
    <row r="572" customFormat="false" ht="13.5" hidden="false" customHeight="false" outlineLevel="0" collapsed="false">
      <c r="A572" s="0" t="n">
        <v>567</v>
      </c>
      <c r="Q572" s="145"/>
      <c r="R572" s="145"/>
      <c r="S572" s="1"/>
      <c r="T572" s="159"/>
      <c r="U572" s="160"/>
      <c r="V572" s="161"/>
      <c r="W572" s="183"/>
      <c r="X572" s="163"/>
      <c r="Y572" s="1"/>
      <c r="Z572" s="1"/>
      <c r="AA572" s="1"/>
      <c r="AB572" s="1"/>
      <c r="AC572" s="1"/>
      <c r="AD572" s="1"/>
      <c r="AE572" s="1"/>
    </row>
    <row r="573" customFormat="false" ht="13.5" hidden="false" customHeight="false" outlineLevel="0" collapsed="false">
      <c r="A573" s="0" t="n">
        <v>568</v>
      </c>
      <c r="Q573" s="145"/>
      <c r="R573" s="145"/>
      <c r="S573" s="1"/>
      <c r="T573" s="159"/>
      <c r="U573" s="160"/>
      <c r="V573" s="161"/>
      <c r="W573" s="183"/>
      <c r="X573" s="163"/>
      <c r="Y573" s="1"/>
      <c r="Z573" s="1"/>
      <c r="AA573" s="1"/>
      <c r="AB573" s="1"/>
      <c r="AC573" s="1"/>
      <c r="AD573" s="1"/>
      <c r="AE573" s="1"/>
    </row>
    <row r="574" customFormat="false" ht="13.5" hidden="false" customHeight="false" outlineLevel="0" collapsed="false">
      <c r="A574" s="0" t="n">
        <v>569</v>
      </c>
      <c r="Q574" s="145"/>
      <c r="R574" s="145"/>
      <c r="S574" s="1"/>
      <c r="T574" s="159"/>
      <c r="U574" s="160"/>
      <c r="V574" s="161"/>
      <c r="W574" s="183"/>
      <c r="X574" s="163"/>
      <c r="Y574" s="1"/>
      <c r="Z574" s="1"/>
      <c r="AA574" s="1"/>
      <c r="AB574" s="1"/>
      <c r="AC574" s="1"/>
      <c r="AD574" s="1"/>
      <c r="AE574" s="1"/>
    </row>
    <row r="575" customFormat="false" ht="13.5" hidden="false" customHeight="false" outlineLevel="0" collapsed="false">
      <c r="A575" s="0" t="n">
        <v>570</v>
      </c>
      <c r="Q575" s="145"/>
      <c r="R575" s="145"/>
      <c r="S575" s="1"/>
      <c r="T575" s="159"/>
      <c r="U575" s="160"/>
      <c r="V575" s="161"/>
      <c r="W575" s="183"/>
      <c r="X575" s="163"/>
      <c r="Y575" s="1"/>
      <c r="Z575" s="1"/>
      <c r="AA575" s="1"/>
      <c r="AB575" s="1"/>
      <c r="AC575" s="1"/>
      <c r="AD575" s="1"/>
      <c r="AE575" s="1"/>
    </row>
    <row r="576" customFormat="false" ht="13.5" hidden="false" customHeight="false" outlineLevel="0" collapsed="false">
      <c r="A576" s="0" t="n">
        <v>571</v>
      </c>
      <c r="Q576" s="145"/>
      <c r="R576" s="145"/>
      <c r="S576" s="1"/>
      <c r="T576" s="159"/>
      <c r="U576" s="160"/>
      <c r="V576" s="161"/>
      <c r="W576" s="183"/>
      <c r="X576" s="163"/>
      <c r="Y576" s="1"/>
      <c r="Z576" s="1"/>
      <c r="AA576" s="1"/>
      <c r="AB576" s="1"/>
      <c r="AC576" s="1"/>
      <c r="AD576" s="1"/>
      <c r="AE576" s="1"/>
    </row>
    <row r="577" customFormat="false" ht="13.5" hidden="false" customHeight="false" outlineLevel="0" collapsed="false">
      <c r="A577" s="0" t="n">
        <v>572</v>
      </c>
      <c r="Q577" s="145"/>
      <c r="R577" s="145"/>
      <c r="S577" s="1"/>
      <c r="T577" s="159"/>
      <c r="U577" s="160"/>
      <c r="V577" s="161"/>
      <c r="W577" s="183"/>
      <c r="X577" s="163"/>
      <c r="Y577" s="1"/>
      <c r="Z577" s="1"/>
      <c r="AA577" s="1"/>
      <c r="AB577" s="1"/>
      <c r="AC577" s="1"/>
      <c r="AD577" s="1"/>
      <c r="AE577" s="1"/>
    </row>
    <row r="578" customFormat="false" ht="13.5" hidden="false" customHeight="false" outlineLevel="0" collapsed="false">
      <c r="A578" s="0" t="n">
        <v>573</v>
      </c>
      <c r="Q578" s="145"/>
      <c r="R578" s="145"/>
      <c r="S578" s="1"/>
      <c r="T578" s="159"/>
      <c r="U578" s="160"/>
      <c r="V578" s="161"/>
      <c r="W578" s="183"/>
      <c r="X578" s="163"/>
      <c r="Y578" s="1"/>
      <c r="Z578" s="1"/>
      <c r="AA578" s="1"/>
      <c r="AB578" s="1"/>
      <c r="AC578" s="1"/>
      <c r="AD578" s="1"/>
      <c r="AE578" s="1"/>
    </row>
    <row r="579" customFormat="false" ht="13.5" hidden="false" customHeight="false" outlineLevel="0" collapsed="false">
      <c r="A579" s="0" t="n">
        <v>574</v>
      </c>
      <c r="Q579" s="145"/>
      <c r="R579" s="145"/>
      <c r="S579" s="1"/>
      <c r="T579" s="159"/>
      <c r="U579" s="160"/>
      <c r="V579" s="161"/>
      <c r="W579" s="183"/>
      <c r="X579" s="163"/>
      <c r="Y579" s="1"/>
      <c r="Z579" s="1"/>
      <c r="AA579" s="1"/>
      <c r="AB579" s="1"/>
      <c r="AC579" s="1"/>
      <c r="AD579" s="1"/>
      <c r="AE579" s="1"/>
    </row>
    <row r="580" customFormat="false" ht="13.5" hidden="false" customHeight="false" outlineLevel="0" collapsed="false">
      <c r="A580" s="0" t="n">
        <v>575</v>
      </c>
      <c r="Q580" s="145"/>
      <c r="R580" s="145"/>
      <c r="S580" s="1"/>
      <c r="T580" s="159"/>
      <c r="U580" s="160"/>
      <c r="V580" s="161"/>
      <c r="W580" s="183"/>
      <c r="X580" s="163"/>
      <c r="Y580" s="1"/>
      <c r="Z580" s="1"/>
      <c r="AA580" s="1"/>
      <c r="AB580" s="1"/>
      <c r="AC580" s="1"/>
      <c r="AD580" s="1"/>
      <c r="AE580" s="1"/>
    </row>
    <row r="581" customFormat="false" ht="13.5" hidden="false" customHeight="false" outlineLevel="0" collapsed="false">
      <c r="A581" s="0" t="n">
        <v>576</v>
      </c>
      <c r="Q581" s="145"/>
      <c r="R581" s="145"/>
      <c r="S581" s="1"/>
      <c r="T581" s="159"/>
      <c r="U581" s="160"/>
      <c r="V581" s="161"/>
      <c r="W581" s="183"/>
      <c r="X581" s="163"/>
      <c r="Y581" s="1"/>
      <c r="Z581" s="1"/>
      <c r="AA581" s="1"/>
      <c r="AB581" s="1"/>
      <c r="AC581" s="1"/>
      <c r="AD581" s="1"/>
      <c r="AE581" s="1"/>
    </row>
    <row r="582" customFormat="false" ht="13.5" hidden="false" customHeight="false" outlineLevel="0" collapsed="false">
      <c r="A582" s="0" t="n">
        <v>577</v>
      </c>
      <c r="Q582" s="145"/>
      <c r="R582" s="145"/>
      <c r="S582" s="1"/>
      <c r="T582" s="159"/>
      <c r="U582" s="160"/>
      <c r="V582" s="161"/>
      <c r="W582" s="183"/>
      <c r="X582" s="163"/>
      <c r="Y582" s="1"/>
      <c r="Z582" s="1"/>
      <c r="AA582" s="1"/>
      <c r="AB582" s="1"/>
      <c r="AC582" s="1"/>
      <c r="AD582" s="1"/>
      <c r="AE582" s="1"/>
    </row>
    <row r="583" customFormat="false" ht="13.5" hidden="false" customHeight="false" outlineLevel="0" collapsed="false">
      <c r="A583" s="0" t="n">
        <v>578</v>
      </c>
      <c r="Q583" s="145"/>
      <c r="R583" s="145"/>
      <c r="S583" s="1"/>
      <c r="T583" s="159"/>
      <c r="U583" s="160"/>
      <c r="V583" s="161"/>
      <c r="W583" s="183"/>
      <c r="X583" s="163"/>
      <c r="Y583" s="1"/>
      <c r="Z583" s="1"/>
      <c r="AA583" s="1"/>
      <c r="AB583" s="1"/>
      <c r="AC583" s="1"/>
      <c r="AD583" s="1"/>
      <c r="AE583" s="1"/>
    </row>
    <row r="584" customFormat="false" ht="13.5" hidden="false" customHeight="false" outlineLevel="0" collapsed="false">
      <c r="A584" s="0" t="n">
        <v>579</v>
      </c>
      <c r="Q584" s="145"/>
      <c r="R584" s="145"/>
      <c r="S584" s="1"/>
      <c r="T584" s="159"/>
      <c r="U584" s="160"/>
      <c r="V584" s="161"/>
      <c r="W584" s="183"/>
      <c r="X584" s="163"/>
      <c r="Y584" s="1"/>
      <c r="Z584" s="1"/>
      <c r="AA584" s="1"/>
      <c r="AB584" s="1"/>
      <c r="AC584" s="1"/>
      <c r="AD584" s="1"/>
      <c r="AE584" s="1"/>
    </row>
    <row r="585" customFormat="false" ht="13.5" hidden="false" customHeight="false" outlineLevel="0" collapsed="false">
      <c r="A585" s="0" t="n">
        <v>580</v>
      </c>
      <c r="Q585" s="145"/>
      <c r="R585" s="145"/>
      <c r="S585" s="1"/>
      <c r="T585" s="159"/>
      <c r="U585" s="160"/>
      <c r="V585" s="161"/>
      <c r="W585" s="183"/>
      <c r="X585" s="163"/>
      <c r="Y585" s="1"/>
      <c r="Z585" s="1"/>
      <c r="AA585" s="1"/>
      <c r="AB585" s="1"/>
      <c r="AC585" s="1"/>
      <c r="AD585" s="1"/>
      <c r="AE585" s="1"/>
    </row>
    <row r="586" customFormat="false" ht="13.5" hidden="false" customHeight="false" outlineLevel="0" collapsed="false">
      <c r="A586" s="0" t="n">
        <v>581</v>
      </c>
      <c r="Q586" s="145"/>
      <c r="R586" s="145"/>
      <c r="S586" s="1"/>
      <c r="T586" s="159"/>
      <c r="U586" s="160"/>
      <c r="V586" s="161"/>
      <c r="W586" s="183"/>
      <c r="X586" s="163"/>
      <c r="Y586" s="1"/>
      <c r="Z586" s="1"/>
      <c r="AA586" s="1"/>
      <c r="AB586" s="1"/>
      <c r="AC586" s="1"/>
      <c r="AD586" s="1"/>
      <c r="AE586" s="1"/>
    </row>
    <row r="587" customFormat="false" ht="13.5" hidden="false" customHeight="false" outlineLevel="0" collapsed="false">
      <c r="A587" s="0" t="n">
        <v>582</v>
      </c>
      <c r="Q587" s="145"/>
      <c r="R587" s="145"/>
      <c r="S587" s="1"/>
      <c r="T587" s="159"/>
      <c r="U587" s="160"/>
      <c r="V587" s="161"/>
      <c r="W587" s="183"/>
      <c r="X587" s="163"/>
      <c r="Y587" s="1"/>
      <c r="Z587" s="1"/>
      <c r="AA587" s="1"/>
      <c r="AB587" s="1"/>
      <c r="AC587" s="1"/>
      <c r="AD587" s="1"/>
      <c r="AE587" s="1"/>
    </row>
    <row r="588" customFormat="false" ht="13.5" hidden="false" customHeight="false" outlineLevel="0" collapsed="false">
      <c r="A588" s="0" t="n">
        <v>583</v>
      </c>
      <c r="Q588" s="145"/>
      <c r="R588" s="145"/>
      <c r="S588" s="1"/>
      <c r="T588" s="159"/>
      <c r="U588" s="160"/>
      <c r="V588" s="161"/>
      <c r="W588" s="183"/>
      <c r="X588" s="163"/>
      <c r="Y588" s="1"/>
      <c r="Z588" s="1"/>
      <c r="AA588" s="1"/>
      <c r="AB588" s="1"/>
      <c r="AC588" s="1"/>
      <c r="AD588" s="1"/>
      <c r="AE588" s="1"/>
    </row>
    <row r="589" customFormat="false" ht="13.5" hidden="false" customHeight="false" outlineLevel="0" collapsed="false">
      <c r="A589" s="0" t="n">
        <v>584</v>
      </c>
      <c r="Q589" s="145"/>
      <c r="R589" s="145"/>
      <c r="S589" s="1"/>
      <c r="T589" s="159"/>
      <c r="U589" s="160"/>
      <c r="V589" s="161"/>
      <c r="W589" s="183"/>
      <c r="X589" s="163"/>
      <c r="Y589" s="1"/>
      <c r="Z589" s="1"/>
      <c r="AA589" s="1"/>
      <c r="AB589" s="1"/>
      <c r="AC589" s="1"/>
      <c r="AD589" s="1"/>
      <c r="AE589" s="1"/>
    </row>
    <row r="590" customFormat="false" ht="13.5" hidden="false" customHeight="false" outlineLevel="0" collapsed="false">
      <c r="A590" s="0" t="n">
        <v>585</v>
      </c>
      <c r="Q590" s="145"/>
      <c r="R590" s="145"/>
      <c r="S590" s="1"/>
      <c r="T590" s="159"/>
      <c r="U590" s="160"/>
      <c r="V590" s="161"/>
      <c r="W590" s="183"/>
      <c r="X590" s="163"/>
      <c r="Y590" s="1"/>
      <c r="Z590" s="1"/>
      <c r="AA590" s="1"/>
      <c r="AB590" s="1"/>
      <c r="AC590" s="1"/>
      <c r="AD590" s="1"/>
      <c r="AE590" s="1"/>
    </row>
    <row r="591" customFormat="false" ht="13.5" hidden="false" customHeight="false" outlineLevel="0" collapsed="false">
      <c r="A591" s="0" t="n">
        <v>586</v>
      </c>
      <c r="Q591" s="145"/>
      <c r="R591" s="145"/>
      <c r="S591" s="1"/>
      <c r="T591" s="159"/>
      <c r="U591" s="160"/>
      <c r="V591" s="161"/>
      <c r="W591" s="183"/>
      <c r="X591" s="163"/>
      <c r="Y591" s="1"/>
      <c r="Z591" s="1"/>
      <c r="AA591" s="1"/>
      <c r="AB591" s="1"/>
      <c r="AC591" s="1"/>
      <c r="AD591" s="1"/>
      <c r="AE591" s="1"/>
    </row>
    <row r="592" customFormat="false" ht="13.5" hidden="false" customHeight="false" outlineLevel="0" collapsed="false">
      <c r="A592" s="0" t="n">
        <v>587</v>
      </c>
      <c r="Q592" s="145"/>
      <c r="R592" s="145"/>
      <c r="S592" s="1"/>
      <c r="T592" s="159"/>
      <c r="U592" s="160"/>
      <c r="V592" s="161"/>
      <c r="W592" s="183"/>
      <c r="X592" s="163"/>
      <c r="Y592" s="1"/>
      <c r="Z592" s="1"/>
      <c r="AA592" s="1"/>
      <c r="AB592" s="1"/>
      <c r="AC592" s="1"/>
      <c r="AD592" s="1"/>
      <c r="AE592" s="1"/>
    </row>
    <row r="593" customFormat="false" ht="13.5" hidden="false" customHeight="false" outlineLevel="0" collapsed="false">
      <c r="A593" s="0" t="n">
        <v>588</v>
      </c>
      <c r="Q593" s="145"/>
      <c r="R593" s="145"/>
      <c r="S593" s="1"/>
      <c r="T593" s="159"/>
      <c r="U593" s="160"/>
      <c r="V593" s="161"/>
      <c r="W593" s="183"/>
      <c r="X593" s="163"/>
      <c r="Y593" s="1"/>
      <c r="Z593" s="1"/>
      <c r="AA593" s="1"/>
      <c r="AB593" s="1"/>
      <c r="AC593" s="1"/>
      <c r="AD593" s="1"/>
      <c r="AE593" s="1"/>
    </row>
    <row r="594" customFormat="false" ht="13.5" hidden="false" customHeight="false" outlineLevel="0" collapsed="false">
      <c r="A594" s="0" t="n">
        <v>589</v>
      </c>
      <c r="Q594" s="145"/>
      <c r="R594" s="145"/>
      <c r="S594" s="1"/>
      <c r="T594" s="159"/>
      <c r="U594" s="160"/>
      <c r="V594" s="161"/>
      <c r="W594" s="183"/>
      <c r="X594" s="163"/>
      <c r="Y594" s="1"/>
      <c r="Z594" s="1"/>
      <c r="AA594" s="1"/>
      <c r="AB594" s="1"/>
      <c r="AC594" s="1"/>
      <c r="AD594" s="1"/>
      <c r="AE594" s="1"/>
    </row>
    <row r="595" customFormat="false" ht="13.5" hidden="false" customHeight="false" outlineLevel="0" collapsed="false">
      <c r="A595" s="0" t="n">
        <v>590</v>
      </c>
      <c r="Q595" s="145"/>
      <c r="R595" s="145"/>
      <c r="S595" s="1"/>
      <c r="T595" s="159"/>
      <c r="U595" s="160"/>
      <c r="V595" s="161"/>
      <c r="W595" s="183"/>
      <c r="X595" s="163"/>
      <c r="Y595" s="1"/>
      <c r="Z595" s="1"/>
      <c r="AA595" s="1"/>
      <c r="AB595" s="1"/>
      <c r="AC595" s="1"/>
      <c r="AD595" s="1"/>
      <c r="AE595" s="1"/>
    </row>
    <row r="596" customFormat="false" ht="13.5" hidden="false" customHeight="false" outlineLevel="0" collapsed="false">
      <c r="A596" s="0" t="n">
        <v>591</v>
      </c>
      <c r="Q596" s="145"/>
      <c r="R596" s="145"/>
      <c r="S596" s="1"/>
      <c r="T596" s="159"/>
      <c r="U596" s="160"/>
      <c r="V596" s="161"/>
      <c r="W596" s="183"/>
      <c r="X596" s="163"/>
      <c r="Y596" s="1"/>
      <c r="Z596" s="1"/>
      <c r="AA596" s="1"/>
      <c r="AB596" s="1"/>
      <c r="AC596" s="1"/>
      <c r="AD596" s="1"/>
      <c r="AE596" s="1"/>
    </row>
    <row r="597" customFormat="false" ht="13.5" hidden="false" customHeight="false" outlineLevel="0" collapsed="false">
      <c r="A597" s="0" t="n">
        <v>592</v>
      </c>
      <c r="Q597" s="145"/>
      <c r="R597" s="145"/>
      <c r="S597" s="1"/>
      <c r="T597" s="159"/>
      <c r="U597" s="160"/>
      <c r="V597" s="161"/>
      <c r="W597" s="183"/>
      <c r="X597" s="163"/>
      <c r="Y597" s="1"/>
      <c r="Z597" s="1"/>
      <c r="AA597" s="1"/>
      <c r="AB597" s="1"/>
      <c r="AC597" s="1"/>
      <c r="AD597" s="1"/>
      <c r="AE597" s="1"/>
    </row>
    <row r="598" customFormat="false" ht="13.5" hidden="false" customHeight="false" outlineLevel="0" collapsed="false">
      <c r="A598" s="0" t="n">
        <v>593</v>
      </c>
      <c r="Q598" s="145"/>
      <c r="R598" s="145"/>
      <c r="S598" s="1"/>
      <c r="T598" s="159"/>
      <c r="U598" s="160"/>
      <c r="V598" s="161"/>
      <c r="W598" s="183"/>
      <c r="X598" s="163"/>
      <c r="Y598" s="1"/>
      <c r="Z598" s="1"/>
      <c r="AA598" s="1"/>
      <c r="AB598" s="1"/>
      <c r="AC598" s="1"/>
      <c r="AD598" s="1"/>
      <c r="AE598" s="1"/>
    </row>
    <row r="599" customFormat="false" ht="13.5" hidden="false" customHeight="false" outlineLevel="0" collapsed="false">
      <c r="A599" s="0" t="n">
        <v>594</v>
      </c>
      <c r="Q599" s="145"/>
      <c r="R599" s="145"/>
      <c r="S599" s="1"/>
      <c r="T599" s="159"/>
      <c r="U599" s="160"/>
      <c r="V599" s="161"/>
      <c r="W599" s="183"/>
      <c r="X599" s="163"/>
      <c r="Y599" s="1"/>
      <c r="Z599" s="1"/>
      <c r="AA599" s="1"/>
      <c r="AB599" s="1"/>
      <c r="AC599" s="1"/>
      <c r="AD599" s="1"/>
      <c r="AE599" s="1"/>
    </row>
    <row r="600" customFormat="false" ht="13.5" hidden="false" customHeight="false" outlineLevel="0" collapsed="false">
      <c r="A600" s="0" t="n">
        <v>595</v>
      </c>
      <c r="Q600" s="145"/>
      <c r="R600" s="145"/>
      <c r="S600" s="1"/>
      <c r="T600" s="159"/>
      <c r="U600" s="160"/>
      <c r="V600" s="161"/>
      <c r="W600" s="183"/>
      <c r="X600" s="163"/>
      <c r="Y600" s="1"/>
      <c r="Z600" s="1"/>
      <c r="AA600" s="1"/>
      <c r="AB600" s="1"/>
      <c r="AC600" s="1"/>
      <c r="AD600" s="1"/>
      <c r="AE600" s="1"/>
    </row>
    <row r="601" customFormat="false" ht="13.5" hidden="false" customHeight="false" outlineLevel="0" collapsed="false">
      <c r="A601" s="0" t="n">
        <v>596</v>
      </c>
      <c r="Q601" s="145"/>
      <c r="R601" s="145"/>
      <c r="S601" s="1"/>
      <c r="T601" s="159"/>
      <c r="U601" s="160"/>
      <c r="V601" s="161"/>
      <c r="W601" s="183"/>
      <c r="X601" s="163"/>
      <c r="Y601" s="1"/>
      <c r="Z601" s="1"/>
      <c r="AA601" s="1"/>
      <c r="AB601" s="1"/>
      <c r="AC601" s="1"/>
      <c r="AD601" s="1"/>
      <c r="AE601" s="1"/>
    </row>
    <row r="602" customFormat="false" ht="13.5" hidden="false" customHeight="false" outlineLevel="0" collapsed="false">
      <c r="A602" s="0" t="n">
        <v>597</v>
      </c>
      <c r="Q602" s="145"/>
      <c r="R602" s="145"/>
      <c r="S602" s="1"/>
      <c r="T602" s="159"/>
      <c r="U602" s="160"/>
      <c r="V602" s="161"/>
      <c r="W602" s="183"/>
      <c r="X602" s="163"/>
      <c r="Y602" s="1"/>
      <c r="Z602" s="1"/>
      <c r="AA602" s="1"/>
      <c r="AB602" s="1"/>
      <c r="AC602" s="1"/>
      <c r="AD602" s="1"/>
      <c r="AE602" s="1"/>
    </row>
    <row r="603" customFormat="false" ht="13.5" hidden="false" customHeight="false" outlineLevel="0" collapsed="false">
      <c r="A603" s="0" t="n">
        <v>598</v>
      </c>
      <c r="Q603" s="145"/>
      <c r="R603" s="145"/>
      <c r="S603" s="1"/>
      <c r="T603" s="159"/>
      <c r="U603" s="160"/>
      <c r="V603" s="161"/>
      <c r="W603" s="183"/>
      <c r="X603" s="163"/>
      <c r="Y603" s="1"/>
      <c r="Z603" s="1"/>
      <c r="AA603" s="1"/>
      <c r="AB603" s="1"/>
      <c r="AC603" s="1"/>
      <c r="AD603" s="1"/>
      <c r="AE603" s="1"/>
    </row>
    <row r="604" customFormat="false" ht="13.5" hidden="false" customHeight="false" outlineLevel="0" collapsed="false">
      <c r="A604" s="0" t="n">
        <v>599</v>
      </c>
      <c r="Q604" s="145"/>
      <c r="R604" s="145"/>
      <c r="S604" s="1"/>
      <c r="T604" s="159"/>
      <c r="U604" s="160"/>
      <c r="V604" s="161"/>
      <c r="W604" s="183"/>
      <c r="X604" s="163"/>
      <c r="Y604" s="1"/>
      <c r="Z604" s="1"/>
      <c r="AA604" s="1"/>
      <c r="AB604" s="1"/>
      <c r="AC604" s="1"/>
      <c r="AD604" s="1"/>
      <c r="AE604" s="1"/>
    </row>
    <row r="605" customFormat="false" ht="13.5" hidden="false" customHeight="false" outlineLevel="0" collapsed="false">
      <c r="A605" s="0" t="n">
        <v>600</v>
      </c>
      <c r="Q605" s="145"/>
      <c r="R605" s="145"/>
      <c r="S605" s="1"/>
      <c r="T605" s="159"/>
      <c r="U605" s="160"/>
      <c r="V605" s="161"/>
      <c r="W605" s="183"/>
      <c r="X605" s="163"/>
      <c r="Y605" s="1"/>
      <c r="Z605" s="1"/>
      <c r="AA605" s="1"/>
      <c r="AB605" s="1"/>
      <c r="AC605" s="1"/>
      <c r="AD605" s="1"/>
      <c r="AE605" s="1"/>
    </row>
    <row r="606" customFormat="false" ht="13.5" hidden="false" customHeight="false" outlineLevel="0" collapsed="false">
      <c r="A606" s="0" t="n">
        <v>601</v>
      </c>
      <c r="Q606" s="145"/>
      <c r="R606" s="145"/>
      <c r="S606" s="1"/>
      <c r="T606" s="159"/>
      <c r="U606" s="160"/>
      <c r="V606" s="161"/>
      <c r="W606" s="183"/>
      <c r="X606" s="163"/>
      <c r="Y606" s="1"/>
      <c r="Z606" s="1"/>
      <c r="AA606" s="1"/>
      <c r="AB606" s="1"/>
      <c r="AC606" s="1"/>
      <c r="AD606" s="1"/>
      <c r="AE606" s="1"/>
    </row>
    <row r="607" customFormat="false" ht="13.5" hidden="false" customHeight="false" outlineLevel="0" collapsed="false">
      <c r="A607" s="0" t="n">
        <v>602</v>
      </c>
      <c r="Q607" s="145"/>
      <c r="R607" s="145"/>
      <c r="S607" s="1"/>
      <c r="T607" s="159"/>
      <c r="U607" s="160"/>
      <c r="V607" s="161"/>
      <c r="W607" s="183"/>
      <c r="X607" s="163"/>
      <c r="Y607" s="1"/>
      <c r="Z607" s="1"/>
      <c r="AA607" s="1"/>
      <c r="AB607" s="1"/>
      <c r="AC607" s="1"/>
      <c r="AD607" s="1"/>
      <c r="AE607" s="1"/>
    </row>
    <row r="608" customFormat="false" ht="13.5" hidden="false" customHeight="false" outlineLevel="0" collapsed="false">
      <c r="A608" s="0" t="n">
        <v>603</v>
      </c>
      <c r="Q608" s="145"/>
      <c r="R608" s="145"/>
      <c r="S608" s="1"/>
      <c r="T608" s="159"/>
      <c r="U608" s="160"/>
      <c r="V608" s="161"/>
      <c r="W608" s="183"/>
      <c r="X608" s="163"/>
      <c r="Y608" s="1"/>
      <c r="Z608" s="1"/>
      <c r="AA608" s="1"/>
      <c r="AB608" s="1"/>
      <c r="AC608" s="1"/>
      <c r="AD608" s="1"/>
      <c r="AE608" s="1"/>
    </row>
    <row r="609" customFormat="false" ht="13.5" hidden="false" customHeight="false" outlineLevel="0" collapsed="false">
      <c r="A609" s="0" t="n">
        <v>604</v>
      </c>
      <c r="Q609" s="145"/>
      <c r="R609" s="145"/>
      <c r="S609" s="1"/>
      <c r="T609" s="159"/>
      <c r="U609" s="160"/>
      <c r="V609" s="161"/>
      <c r="W609" s="183"/>
      <c r="X609" s="163"/>
      <c r="Y609" s="1"/>
      <c r="Z609" s="1"/>
      <c r="AA609" s="1"/>
      <c r="AB609" s="1"/>
      <c r="AC609" s="1"/>
      <c r="AD609" s="1"/>
      <c r="AE609" s="1"/>
    </row>
    <row r="610" customFormat="false" ht="13.5" hidden="false" customHeight="false" outlineLevel="0" collapsed="false">
      <c r="A610" s="0" t="n">
        <v>605</v>
      </c>
      <c r="Q610" s="145"/>
      <c r="R610" s="145"/>
      <c r="S610" s="1"/>
      <c r="T610" s="159"/>
      <c r="U610" s="160"/>
      <c r="V610" s="161"/>
      <c r="W610" s="183"/>
      <c r="X610" s="163"/>
      <c r="Y610" s="1"/>
      <c r="Z610" s="1"/>
      <c r="AA610" s="1"/>
      <c r="AB610" s="1"/>
      <c r="AC610" s="1"/>
      <c r="AD610" s="1"/>
      <c r="AE610" s="1"/>
    </row>
    <row r="611" customFormat="false" ht="13.5" hidden="false" customHeight="false" outlineLevel="0" collapsed="false">
      <c r="A611" s="0" t="n">
        <v>606</v>
      </c>
      <c r="Q611" s="145"/>
      <c r="R611" s="145"/>
      <c r="S611" s="1"/>
      <c r="T611" s="159"/>
      <c r="U611" s="160"/>
      <c r="V611" s="161"/>
      <c r="W611" s="183"/>
      <c r="X611" s="163"/>
      <c r="Y611" s="1"/>
      <c r="Z611" s="1"/>
      <c r="AA611" s="1"/>
      <c r="AB611" s="1"/>
      <c r="AC611" s="1"/>
      <c r="AD611" s="1"/>
      <c r="AE611" s="1"/>
    </row>
    <row r="612" customFormat="false" ht="13.5" hidden="false" customHeight="false" outlineLevel="0" collapsed="false">
      <c r="A612" s="0" t="n">
        <v>607</v>
      </c>
      <c r="Q612" s="145"/>
      <c r="R612" s="145"/>
      <c r="S612" s="1"/>
      <c r="T612" s="159"/>
      <c r="U612" s="160"/>
      <c r="V612" s="161"/>
      <c r="W612" s="183"/>
      <c r="X612" s="163"/>
      <c r="Y612" s="1"/>
      <c r="Z612" s="1"/>
      <c r="AA612" s="1"/>
      <c r="AB612" s="1"/>
      <c r="AC612" s="1"/>
      <c r="AD612" s="1"/>
      <c r="AE612" s="1"/>
    </row>
    <row r="613" customFormat="false" ht="13.5" hidden="false" customHeight="false" outlineLevel="0" collapsed="false">
      <c r="A613" s="0" t="n">
        <v>608</v>
      </c>
      <c r="Q613" s="145"/>
      <c r="R613" s="145"/>
      <c r="S613" s="1"/>
      <c r="T613" s="159"/>
      <c r="U613" s="160"/>
      <c r="V613" s="161"/>
      <c r="W613" s="183"/>
      <c r="X613" s="163"/>
      <c r="Y613" s="1"/>
      <c r="Z613" s="1"/>
      <c r="AA613" s="1"/>
      <c r="AB613" s="1"/>
      <c r="AC613" s="1"/>
      <c r="AD613" s="1"/>
      <c r="AE613" s="1"/>
    </row>
    <row r="614" customFormat="false" ht="13.5" hidden="false" customHeight="false" outlineLevel="0" collapsed="false">
      <c r="A614" s="0" t="n">
        <v>609</v>
      </c>
      <c r="Q614" s="145"/>
      <c r="R614" s="145"/>
      <c r="S614" s="1"/>
      <c r="T614" s="159"/>
      <c r="U614" s="160"/>
      <c r="V614" s="161"/>
      <c r="W614" s="183"/>
      <c r="X614" s="163"/>
      <c r="Y614" s="1"/>
      <c r="Z614" s="1"/>
      <c r="AA614" s="1"/>
      <c r="AB614" s="1"/>
      <c r="AC614" s="1"/>
      <c r="AD614" s="1"/>
      <c r="AE614" s="1"/>
    </row>
    <row r="615" customFormat="false" ht="13.5" hidden="false" customHeight="false" outlineLevel="0" collapsed="false">
      <c r="A615" s="0" t="n">
        <v>610</v>
      </c>
      <c r="Q615" s="145"/>
      <c r="R615" s="145"/>
      <c r="S615" s="1"/>
      <c r="T615" s="159"/>
      <c r="U615" s="160"/>
      <c r="V615" s="161"/>
      <c r="W615" s="183"/>
      <c r="X615" s="163"/>
      <c r="Y615" s="1"/>
      <c r="Z615" s="1"/>
      <c r="AA615" s="1"/>
      <c r="AB615" s="1"/>
      <c r="AC615" s="1"/>
      <c r="AD615" s="1"/>
      <c r="AE615" s="1"/>
    </row>
    <row r="616" customFormat="false" ht="13.5" hidden="false" customHeight="false" outlineLevel="0" collapsed="false">
      <c r="A616" s="0" t="n">
        <v>611</v>
      </c>
      <c r="Q616" s="145"/>
      <c r="R616" s="145"/>
      <c r="S616" s="1"/>
      <c r="T616" s="159"/>
      <c r="U616" s="160"/>
      <c r="V616" s="161"/>
      <c r="W616" s="183"/>
      <c r="X616" s="163"/>
      <c r="Y616" s="1"/>
      <c r="Z616" s="1"/>
      <c r="AA616" s="1"/>
      <c r="AB616" s="1"/>
      <c r="AC616" s="1"/>
      <c r="AD616" s="1"/>
      <c r="AE616" s="1"/>
    </row>
    <row r="617" customFormat="false" ht="13.5" hidden="false" customHeight="false" outlineLevel="0" collapsed="false">
      <c r="A617" s="0" t="n">
        <v>612</v>
      </c>
      <c r="Q617" s="145"/>
      <c r="R617" s="145"/>
      <c r="S617" s="1"/>
      <c r="T617" s="159"/>
      <c r="U617" s="160"/>
      <c r="V617" s="161"/>
      <c r="W617" s="183"/>
      <c r="X617" s="163"/>
      <c r="Y617" s="1"/>
      <c r="Z617" s="1"/>
      <c r="AA617" s="1"/>
      <c r="AB617" s="1"/>
      <c r="AC617" s="1"/>
      <c r="AD617" s="1"/>
      <c r="AE617" s="1"/>
    </row>
    <row r="618" customFormat="false" ht="13.5" hidden="false" customHeight="false" outlineLevel="0" collapsed="false">
      <c r="A618" s="0" t="n">
        <v>613</v>
      </c>
      <c r="Q618" s="145"/>
      <c r="R618" s="145"/>
      <c r="S618" s="1"/>
      <c r="T618" s="159"/>
      <c r="U618" s="160"/>
      <c r="V618" s="161"/>
      <c r="W618" s="183"/>
      <c r="X618" s="163"/>
      <c r="Y618" s="1"/>
      <c r="Z618" s="1"/>
      <c r="AA618" s="1"/>
      <c r="AB618" s="1"/>
      <c r="AC618" s="1"/>
      <c r="AD618" s="1"/>
      <c r="AE618" s="1"/>
    </row>
    <row r="619" customFormat="false" ht="13.5" hidden="false" customHeight="false" outlineLevel="0" collapsed="false">
      <c r="A619" s="0" t="n">
        <v>614</v>
      </c>
      <c r="Q619" s="145"/>
      <c r="R619" s="145"/>
      <c r="S619" s="1"/>
      <c r="T619" s="159"/>
      <c r="U619" s="160"/>
      <c r="V619" s="161"/>
      <c r="W619" s="183"/>
      <c r="X619" s="163"/>
      <c r="Y619" s="1"/>
      <c r="Z619" s="1"/>
      <c r="AA619" s="1"/>
      <c r="AB619" s="1"/>
      <c r="AC619" s="1"/>
      <c r="AD619" s="1"/>
      <c r="AE619" s="1"/>
    </row>
    <row r="620" customFormat="false" ht="13.5" hidden="false" customHeight="false" outlineLevel="0" collapsed="false">
      <c r="A620" s="0" t="n">
        <v>615</v>
      </c>
      <c r="Q620" s="145"/>
      <c r="R620" s="145"/>
      <c r="S620" s="1"/>
      <c r="T620" s="159"/>
      <c r="U620" s="160"/>
      <c r="V620" s="161"/>
      <c r="W620" s="183"/>
      <c r="X620" s="163"/>
      <c r="Y620" s="1"/>
      <c r="Z620" s="1"/>
      <c r="AA620" s="1"/>
      <c r="AB620" s="1"/>
      <c r="AC620" s="1"/>
      <c r="AD620" s="1"/>
      <c r="AE620" s="1"/>
    </row>
    <row r="621" customFormat="false" ht="13.5" hidden="false" customHeight="false" outlineLevel="0" collapsed="false">
      <c r="A621" s="0" t="n">
        <v>616</v>
      </c>
      <c r="Q621" s="145"/>
      <c r="R621" s="145"/>
      <c r="S621" s="1"/>
      <c r="T621" s="159"/>
      <c r="U621" s="160"/>
      <c r="V621" s="161"/>
      <c r="W621" s="183"/>
      <c r="X621" s="163"/>
      <c r="Y621" s="1"/>
      <c r="Z621" s="1"/>
      <c r="AA621" s="1"/>
      <c r="AB621" s="1"/>
      <c r="AC621" s="1"/>
      <c r="AD621" s="1"/>
      <c r="AE621" s="1"/>
    </row>
    <row r="622" customFormat="false" ht="13.5" hidden="false" customHeight="false" outlineLevel="0" collapsed="false">
      <c r="A622" s="0" t="n">
        <v>617</v>
      </c>
      <c r="Q622" s="145"/>
      <c r="R622" s="145"/>
      <c r="S622" s="1"/>
      <c r="T622" s="159"/>
      <c r="U622" s="160"/>
      <c r="V622" s="161"/>
      <c r="W622" s="183"/>
      <c r="X622" s="163"/>
      <c r="Y622" s="1"/>
      <c r="Z622" s="1"/>
      <c r="AA622" s="1"/>
      <c r="AB622" s="1"/>
      <c r="AC622" s="1"/>
      <c r="AD622" s="1"/>
      <c r="AE622" s="1"/>
    </row>
    <row r="623" customFormat="false" ht="13.5" hidden="false" customHeight="false" outlineLevel="0" collapsed="false">
      <c r="A623" s="0" t="n">
        <v>618</v>
      </c>
      <c r="Q623" s="145"/>
      <c r="R623" s="145"/>
      <c r="S623" s="1"/>
      <c r="T623" s="159"/>
      <c r="U623" s="160"/>
      <c r="V623" s="161"/>
      <c r="W623" s="183"/>
      <c r="X623" s="163"/>
      <c r="Y623" s="1"/>
      <c r="Z623" s="1"/>
      <c r="AA623" s="1"/>
      <c r="AB623" s="1"/>
      <c r="AC623" s="1"/>
      <c r="AD623" s="1"/>
      <c r="AE623" s="1"/>
    </row>
    <row r="624" customFormat="false" ht="13.5" hidden="false" customHeight="false" outlineLevel="0" collapsed="false">
      <c r="A624" s="0" t="n">
        <v>619</v>
      </c>
      <c r="Q624" s="145"/>
      <c r="R624" s="145"/>
      <c r="S624" s="1"/>
      <c r="T624" s="159"/>
      <c r="U624" s="160"/>
      <c r="V624" s="161"/>
      <c r="W624" s="183"/>
      <c r="X624" s="163"/>
      <c r="Y624" s="1"/>
      <c r="Z624" s="1"/>
      <c r="AA624" s="1"/>
      <c r="AB624" s="1"/>
      <c r="AC624" s="1"/>
      <c r="AD624" s="1"/>
      <c r="AE624" s="1"/>
    </row>
    <row r="625" customFormat="false" ht="13.5" hidden="false" customHeight="false" outlineLevel="0" collapsed="false">
      <c r="A625" s="0" t="n">
        <v>620</v>
      </c>
      <c r="Q625" s="145"/>
      <c r="R625" s="145"/>
      <c r="S625" s="1"/>
      <c r="T625" s="159"/>
      <c r="U625" s="160"/>
      <c r="V625" s="161"/>
      <c r="W625" s="183"/>
      <c r="X625" s="163"/>
      <c r="Y625" s="1"/>
      <c r="Z625" s="1"/>
      <c r="AA625" s="1"/>
      <c r="AB625" s="1"/>
      <c r="AC625" s="1"/>
      <c r="AD625" s="1"/>
      <c r="AE625" s="1"/>
    </row>
    <row r="626" customFormat="false" ht="13.5" hidden="false" customHeight="false" outlineLevel="0" collapsed="false">
      <c r="A626" s="0" t="n">
        <v>621</v>
      </c>
      <c r="Q626" s="145"/>
      <c r="R626" s="145"/>
      <c r="S626" s="1"/>
      <c r="T626" s="159"/>
      <c r="U626" s="160"/>
      <c r="V626" s="161"/>
      <c r="W626" s="183"/>
      <c r="X626" s="163"/>
      <c r="Y626" s="1"/>
      <c r="Z626" s="1"/>
      <c r="AA626" s="1"/>
      <c r="AB626" s="1"/>
      <c r="AC626" s="1"/>
      <c r="AD626" s="1"/>
      <c r="AE626" s="1"/>
    </row>
    <row r="627" customFormat="false" ht="13.5" hidden="false" customHeight="false" outlineLevel="0" collapsed="false">
      <c r="A627" s="0" t="n">
        <v>622</v>
      </c>
      <c r="Q627" s="145"/>
      <c r="R627" s="145"/>
      <c r="S627" s="1"/>
      <c r="T627" s="159"/>
      <c r="U627" s="160"/>
      <c r="V627" s="161"/>
      <c r="W627" s="183"/>
      <c r="X627" s="163"/>
      <c r="Y627" s="1"/>
      <c r="Z627" s="1"/>
      <c r="AA627" s="1"/>
      <c r="AB627" s="1"/>
      <c r="AC627" s="1"/>
      <c r="AD627" s="1"/>
      <c r="AE627" s="1"/>
    </row>
    <row r="628" customFormat="false" ht="13.5" hidden="false" customHeight="false" outlineLevel="0" collapsed="false">
      <c r="A628" s="0" t="n">
        <v>623</v>
      </c>
      <c r="Q628" s="145"/>
      <c r="R628" s="145"/>
      <c r="S628" s="1"/>
      <c r="T628" s="159"/>
      <c r="U628" s="160"/>
      <c r="V628" s="161"/>
      <c r="W628" s="183"/>
      <c r="X628" s="163"/>
      <c r="Y628" s="1"/>
      <c r="Z628" s="1"/>
      <c r="AA628" s="1"/>
      <c r="AB628" s="1"/>
      <c r="AC628" s="1"/>
      <c r="AD628" s="1"/>
      <c r="AE628" s="1"/>
    </row>
    <row r="629" customFormat="false" ht="13.5" hidden="false" customHeight="false" outlineLevel="0" collapsed="false">
      <c r="A629" s="0" t="n">
        <v>624</v>
      </c>
      <c r="Q629" s="145"/>
      <c r="R629" s="145"/>
      <c r="S629" s="1"/>
      <c r="T629" s="159"/>
      <c r="U629" s="160"/>
      <c r="V629" s="161"/>
      <c r="W629" s="183"/>
      <c r="X629" s="163"/>
      <c r="Y629" s="1"/>
      <c r="Z629" s="1"/>
      <c r="AA629" s="1"/>
      <c r="AB629" s="1"/>
      <c r="AC629" s="1"/>
      <c r="AD629" s="1"/>
      <c r="AE629" s="1"/>
    </row>
    <row r="630" customFormat="false" ht="13.5" hidden="false" customHeight="false" outlineLevel="0" collapsed="false">
      <c r="A630" s="0" t="n">
        <v>625</v>
      </c>
      <c r="Q630" s="145"/>
      <c r="R630" s="145"/>
      <c r="S630" s="1"/>
      <c r="T630" s="159"/>
      <c r="U630" s="160"/>
      <c r="V630" s="161"/>
      <c r="W630" s="183"/>
      <c r="X630" s="163"/>
      <c r="Y630" s="1"/>
      <c r="Z630" s="1"/>
      <c r="AA630" s="1"/>
      <c r="AB630" s="1"/>
      <c r="AC630" s="1"/>
      <c r="AD630" s="1"/>
      <c r="AE630" s="1"/>
    </row>
    <row r="631" customFormat="false" ht="13.5" hidden="false" customHeight="false" outlineLevel="0" collapsed="false">
      <c r="A631" s="0" t="n">
        <v>626</v>
      </c>
      <c r="Q631" s="145"/>
      <c r="R631" s="145"/>
      <c r="S631" s="1"/>
      <c r="T631" s="159"/>
      <c r="U631" s="160"/>
      <c r="V631" s="161"/>
      <c r="W631" s="183"/>
      <c r="X631" s="163"/>
      <c r="Y631" s="1"/>
      <c r="Z631" s="1"/>
      <c r="AA631" s="1"/>
      <c r="AB631" s="1"/>
      <c r="AC631" s="1"/>
      <c r="AD631" s="1"/>
      <c r="AE631" s="1"/>
    </row>
    <row r="632" customFormat="false" ht="13.5" hidden="false" customHeight="false" outlineLevel="0" collapsed="false">
      <c r="A632" s="0" t="n">
        <v>627</v>
      </c>
      <c r="Q632" s="145"/>
      <c r="R632" s="145"/>
      <c r="S632" s="1"/>
      <c r="T632" s="159"/>
      <c r="U632" s="160"/>
      <c r="V632" s="161"/>
      <c r="W632" s="183"/>
      <c r="X632" s="163"/>
      <c r="Y632" s="1"/>
      <c r="Z632" s="1"/>
      <c r="AA632" s="1"/>
      <c r="AB632" s="1"/>
      <c r="AC632" s="1"/>
      <c r="AD632" s="1"/>
      <c r="AE632" s="1"/>
    </row>
    <row r="633" customFormat="false" ht="13.5" hidden="false" customHeight="false" outlineLevel="0" collapsed="false">
      <c r="A633" s="0" t="n">
        <v>628</v>
      </c>
      <c r="Q633" s="145"/>
      <c r="R633" s="145"/>
      <c r="S633" s="1"/>
      <c r="T633" s="159"/>
      <c r="U633" s="160"/>
      <c r="V633" s="161"/>
      <c r="W633" s="183"/>
      <c r="X633" s="163"/>
      <c r="Y633" s="1"/>
      <c r="Z633" s="1"/>
      <c r="AA633" s="1"/>
      <c r="AB633" s="1"/>
      <c r="AC633" s="1"/>
      <c r="AD633" s="1"/>
      <c r="AE633" s="1"/>
    </row>
    <row r="634" customFormat="false" ht="13.5" hidden="false" customHeight="false" outlineLevel="0" collapsed="false">
      <c r="A634" s="0" t="n">
        <v>629</v>
      </c>
      <c r="Q634" s="145"/>
      <c r="R634" s="145"/>
      <c r="S634" s="1"/>
      <c r="T634" s="159"/>
      <c r="U634" s="160"/>
      <c r="V634" s="161"/>
      <c r="W634" s="183"/>
      <c r="X634" s="163"/>
      <c r="Y634" s="1"/>
      <c r="Z634" s="1"/>
      <c r="AA634" s="1"/>
      <c r="AB634" s="1"/>
      <c r="AC634" s="1"/>
      <c r="AD634" s="1"/>
      <c r="AE634" s="1"/>
    </row>
    <row r="635" customFormat="false" ht="13.5" hidden="false" customHeight="false" outlineLevel="0" collapsed="false">
      <c r="A635" s="0" t="n">
        <v>630</v>
      </c>
      <c r="Q635" s="145"/>
      <c r="R635" s="145"/>
      <c r="S635" s="1"/>
      <c r="T635" s="159"/>
      <c r="U635" s="160"/>
      <c r="V635" s="161"/>
      <c r="W635" s="183"/>
      <c r="X635" s="163"/>
      <c r="Y635" s="1"/>
      <c r="Z635" s="1"/>
      <c r="AA635" s="1"/>
      <c r="AB635" s="1"/>
      <c r="AC635" s="1"/>
      <c r="AD635" s="1"/>
      <c r="AE635" s="1"/>
    </row>
    <row r="636" customFormat="false" ht="13.5" hidden="false" customHeight="false" outlineLevel="0" collapsed="false">
      <c r="A636" s="0" t="n">
        <v>631</v>
      </c>
      <c r="Q636" s="145"/>
      <c r="R636" s="145"/>
      <c r="S636" s="1"/>
      <c r="T636" s="159"/>
      <c r="U636" s="160"/>
      <c r="V636" s="161"/>
      <c r="W636" s="183"/>
      <c r="X636" s="163"/>
      <c r="Y636" s="1"/>
      <c r="Z636" s="1"/>
      <c r="AA636" s="1"/>
      <c r="AB636" s="1"/>
      <c r="AC636" s="1"/>
      <c r="AD636" s="1"/>
      <c r="AE636" s="1"/>
    </row>
    <row r="637" customFormat="false" ht="13.5" hidden="false" customHeight="false" outlineLevel="0" collapsed="false">
      <c r="A637" s="0" t="n">
        <v>632</v>
      </c>
      <c r="Q637" s="145"/>
      <c r="R637" s="145"/>
      <c r="S637" s="1"/>
      <c r="T637" s="159"/>
      <c r="U637" s="160"/>
      <c r="V637" s="161"/>
      <c r="W637" s="183"/>
      <c r="X637" s="163"/>
      <c r="Y637" s="1"/>
      <c r="Z637" s="1"/>
      <c r="AA637" s="1"/>
      <c r="AB637" s="1"/>
      <c r="AC637" s="1"/>
      <c r="AD637" s="1"/>
      <c r="AE637" s="1"/>
    </row>
    <row r="638" customFormat="false" ht="13.5" hidden="false" customHeight="false" outlineLevel="0" collapsed="false">
      <c r="A638" s="0" t="n">
        <v>633</v>
      </c>
      <c r="Q638" s="145"/>
      <c r="R638" s="145"/>
      <c r="S638" s="1"/>
      <c r="T638" s="159"/>
      <c r="U638" s="160"/>
      <c r="V638" s="161"/>
      <c r="W638" s="183"/>
      <c r="X638" s="163"/>
      <c r="Y638" s="1"/>
      <c r="Z638" s="1"/>
      <c r="AA638" s="1"/>
      <c r="AB638" s="1"/>
      <c r="AC638" s="1"/>
      <c r="AD638" s="1"/>
      <c r="AE638" s="1"/>
    </row>
    <row r="639" customFormat="false" ht="13.5" hidden="false" customHeight="false" outlineLevel="0" collapsed="false">
      <c r="A639" s="0" t="n">
        <v>634</v>
      </c>
      <c r="Q639" s="145"/>
      <c r="R639" s="145"/>
      <c r="S639" s="1"/>
      <c r="T639" s="159"/>
      <c r="U639" s="160"/>
      <c r="V639" s="161"/>
      <c r="W639" s="183"/>
      <c r="X639" s="163"/>
      <c r="Y639" s="1"/>
      <c r="Z639" s="1"/>
      <c r="AA639" s="1"/>
      <c r="AB639" s="1"/>
      <c r="AC639" s="1"/>
      <c r="AD639" s="1"/>
      <c r="AE639" s="1"/>
    </row>
    <row r="640" customFormat="false" ht="13.5" hidden="false" customHeight="false" outlineLevel="0" collapsed="false">
      <c r="A640" s="0" t="n">
        <v>635</v>
      </c>
      <c r="Q640" s="145"/>
      <c r="R640" s="145"/>
      <c r="S640" s="1"/>
      <c r="T640" s="159"/>
      <c r="U640" s="160"/>
      <c r="V640" s="161"/>
      <c r="W640" s="183"/>
      <c r="X640" s="163"/>
      <c r="Y640" s="1"/>
      <c r="Z640" s="1"/>
      <c r="AA640" s="1"/>
      <c r="AB640" s="1"/>
      <c r="AC640" s="1"/>
      <c r="AD640" s="1"/>
      <c r="AE640" s="1"/>
    </row>
    <row r="641" customFormat="false" ht="13.5" hidden="false" customHeight="false" outlineLevel="0" collapsed="false">
      <c r="A641" s="0" t="n">
        <v>636</v>
      </c>
      <c r="Q641" s="145"/>
      <c r="R641" s="145"/>
      <c r="S641" s="1"/>
      <c r="T641" s="159"/>
      <c r="U641" s="160"/>
      <c r="V641" s="161"/>
      <c r="W641" s="183"/>
      <c r="X641" s="163"/>
      <c r="Y641" s="1"/>
      <c r="Z641" s="1"/>
      <c r="AA641" s="1"/>
      <c r="AB641" s="1"/>
      <c r="AC641" s="1"/>
      <c r="AD641" s="1"/>
      <c r="AE641" s="1"/>
    </row>
    <row r="642" customFormat="false" ht="13.5" hidden="false" customHeight="false" outlineLevel="0" collapsed="false">
      <c r="A642" s="0" t="n">
        <v>637</v>
      </c>
      <c r="Q642" s="145"/>
      <c r="R642" s="145"/>
      <c r="S642" s="1"/>
      <c r="T642" s="159"/>
      <c r="U642" s="160"/>
      <c r="V642" s="161"/>
      <c r="W642" s="183"/>
      <c r="X642" s="163"/>
      <c r="Y642" s="1"/>
      <c r="Z642" s="1"/>
      <c r="AA642" s="1"/>
      <c r="AB642" s="1"/>
      <c r="AC642" s="1"/>
      <c r="AD642" s="1"/>
      <c r="AE642" s="1"/>
    </row>
    <row r="643" customFormat="false" ht="13.5" hidden="false" customHeight="false" outlineLevel="0" collapsed="false">
      <c r="A643" s="0" t="n">
        <v>638</v>
      </c>
      <c r="Q643" s="145"/>
      <c r="R643" s="145"/>
      <c r="S643" s="1"/>
      <c r="T643" s="159"/>
      <c r="U643" s="160"/>
      <c r="V643" s="161"/>
      <c r="W643" s="183"/>
      <c r="X643" s="163"/>
      <c r="Y643" s="1"/>
      <c r="Z643" s="1"/>
      <c r="AA643" s="1"/>
      <c r="AB643" s="1"/>
      <c r="AC643" s="1"/>
      <c r="AD643" s="1"/>
      <c r="AE643" s="1"/>
    </row>
    <row r="644" customFormat="false" ht="13.5" hidden="false" customHeight="false" outlineLevel="0" collapsed="false">
      <c r="A644" s="0" t="n">
        <v>639</v>
      </c>
      <c r="Q644" s="145"/>
      <c r="R644" s="145"/>
      <c r="S644" s="1"/>
      <c r="T644" s="159"/>
      <c r="U644" s="160"/>
      <c r="V644" s="161"/>
      <c r="W644" s="183"/>
      <c r="X644" s="163"/>
      <c r="Y644" s="1"/>
      <c r="Z644" s="1"/>
      <c r="AA644" s="1"/>
      <c r="AB644" s="1"/>
      <c r="AC644" s="1"/>
      <c r="AD644" s="1"/>
      <c r="AE644" s="1"/>
    </row>
    <row r="645" customFormat="false" ht="13.5" hidden="false" customHeight="false" outlineLevel="0" collapsed="false">
      <c r="A645" s="0" t="n">
        <v>640</v>
      </c>
      <c r="Q645" s="145"/>
      <c r="R645" s="145"/>
      <c r="S645" s="1"/>
      <c r="T645" s="159"/>
      <c r="U645" s="160"/>
      <c r="V645" s="161"/>
      <c r="W645" s="183"/>
      <c r="X645" s="163"/>
      <c r="Y645" s="1"/>
      <c r="Z645" s="1"/>
      <c r="AA645" s="1"/>
      <c r="AB645" s="1"/>
      <c r="AC645" s="1"/>
      <c r="AD645" s="1"/>
      <c r="AE645" s="1"/>
    </row>
    <row r="646" customFormat="false" ht="13.5" hidden="false" customHeight="false" outlineLevel="0" collapsed="false">
      <c r="A646" s="0" t="n">
        <v>641</v>
      </c>
      <c r="Q646" s="145"/>
      <c r="R646" s="145"/>
      <c r="S646" s="1"/>
      <c r="T646" s="159"/>
      <c r="U646" s="160"/>
      <c r="V646" s="161"/>
      <c r="W646" s="183"/>
      <c r="X646" s="163"/>
      <c r="Y646" s="1"/>
      <c r="Z646" s="1"/>
      <c r="AA646" s="1"/>
      <c r="AB646" s="1"/>
      <c r="AC646" s="1"/>
      <c r="AD646" s="1"/>
      <c r="AE646" s="1"/>
    </row>
    <row r="647" customFormat="false" ht="13.5" hidden="false" customHeight="false" outlineLevel="0" collapsed="false">
      <c r="A647" s="0" t="n">
        <v>642</v>
      </c>
      <c r="Q647" s="145"/>
      <c r="R647" s="145"/>
      <c r="S647" s="1"/>
      <c r="T647" s="159"/>
      <c r="U647" s="160"/>
      <c r="V647" s="161"/>
      <c r="W647" s="183"/>
      <c r="X647" s="163"/>
      <c r="Y647" s="1"/>
      <c r="Z647" s="1"/>
      <c r="AA647" s="1"/>
      <c r="AB647" s="1"/>
      <c r="AC647" s="1"/>
      <c r="AD647" s="1"/>
      <c r="AE647" s="1"/>
    </row>
    <row r="648" customFormat="false" ht="13.5" hidden="false" customHeight="false" outlineLevel="0" collapsed="false">
      <c r="A648" s="0" t="n">
        <v>643</v>
      </c>
      <c r="Q648" s="145"/>
      <c r="R648" s="145"/>
      <c r="S648" s="1"/>
      <c r="T648" s="159"/>
      <c r="U648" s="160"/>
      <c r="V648" s="161"/>
      <c r="W648" s="183"/>
      <c r="X648" s="163"/>
      <c r="Y648" s="1"/>
      <c r="Z648" s="1"/>
      <c r="AA648" s="1"/>
      <c r="AB648" s="1"/>
      <c r="AC648" s="1"/>
      <c r="AD648" s="1"/>
      <c r="AE648" s="1"/>
    </row>
    <row r="649" customFormat="false" ht="13.5" hidden="false" customHeight="false" outlineLevel="0" collapsed="false">
      <c r="A649" s="0" t="n">
        <v>644</v>
      </c>
      <c r="Q649" s="145"/>
      <c r="R649" s="145"/>
      <c r="S649" s="1"/>
      <c r="T649" s="159"/>
      <c r="U649" s="160"/>
      <c r="V649" s="161"/>
      <c r="W649" s="183"/>
      <c r="X649" s="163"/>
      <c r="Y649" s="1"/>
      <c r="Z649" s="1"/>
      <c r="AA649" s="1"/>
      <c r="AB649" s="1"/>
      <c r="AC649" s="1"/>
      <c r="AD649" s="1"/>
      <c r="AE649" s="1"/>
    </row>
    <row r="650" customFormat="false" ht="13.5" hidden="false" customHeight="false" outlineLevel="0" collapsed="false">
      <c r="A650" s="0" t="n">
        <v>645</v>
      </c>
      <c r="Q650" s="145"/>
      <c r="R650" s="145"/>
      <c r="S650" s="1"/>
      <c r="T650" s="159"/>
      <c r="U650" s="160"/>
      <c r="V650" s="161"/>
      <c r="W650" s="183"/>
      <c r="X650" s="163"/>
      <c r="Y650" s="1"/>
      <c r="Z650" s="1"/>
      <c r="AA650" s="1"/>
      <c r="AB650" s="1"/>
      <c r="AC650" s="1"/>
      <c r="AD650" s="1"/>
      <c r="AE650" s="1"/>
    </row>
    <row r="651" customFormat="false" ht="13.5" hidden="false" customHeight="false" outlineLevel="0" collapsed="false">
      <c r="A651" s="0" t="n">
        <v>646</v>
      </c>
      <c r="Q651" s="145"/>
      <c r="R651" s="145"/>
      <c r="S651" s="1"/>
      <c r="T651" s="159"/>
      <c r="U651" s="160"/>
      <c r="V651" s="161"/>
      <c r="W651" s="183"/>
      <c r="X651" s="163"/>
      <c r="Y651" s="1"/>
      <c r="Z651" s="1"/>
      <c r="AA651" s="1"/>
      <c r="AB651" s="1"/>
      <c r="AC651" s="1"/>
      <c r="AD651" s="1"/>
      <c r="AE651" s="1"/>
    </row>
    <row r="652" customFormat="false" ht="13.5" hidden="false" customHeight="false" outlineLevel="0" collapsed="false">
      <c r="A652" s="0" t="n">
        <v>647</v>
      </c>
      <c r="Q652" s="145"/>
      <c r="R652" s="145"/>
      <c r="S652" s="1"/>
      <c r="T652" s="159"/>
      <c r="U652" s="160"/>
      <c r="V652" s="161"/>
      <c r="W652" s="183"/>
      <c r="X652" s="163"/>
      <c r="Y652" s="1"/>
      <c r="Z652" s="1"/>
      <c r="AA652" s="1"/>
      <c r="AB652" s="1"/>
      <c r="AC652" s="1"/>
      <c r="AD652" s="1"/>
      <c r="AE652" s="1"/>
    </row>
    <row r="653" customFormat="false" ht="13.5" hidden="false" customHeight="false" outlineLevel="0" collapsed="false">
      <c r="A653" s="0" t="n">
        <v>648</v>
      </c>
      <c r="Q653" s="145"/>
      <c r="R653" s="145"/>
      <c r="S653" s="1"/>
      <c r="T653" s="159"/>
      <c r="U653" s="160"/>
      <c r="V653" s="161"/>
      <c r="W653" s="183"/>
      <c r="X653" s="163"/>
      <c r="Y653" s="1"/>
      <c r="Z653" s="1"/>
      <c r="AA653" s="1"/>
      <c r="AB653" s="1"/>
      <c r="AC653" s="1"/>
      <c r="AD653" s="1"/>
      <c r="AE653" s="1"/>
    </row>
    <row r="654" customFormat="false" ht="13.5" hidden="false" customHeight="false" outlineLevel="0" collapsed="false">
      <c r="A654" s="0" t="n">
        <v>649</v>
      </c>
      <c r="Q654" s="145"/>
      <c r="R654" s="145"/>
      <c r="S654" s="1"/>
      <c r="T654" s="159"/>
      <c r="U654" s="160"/>
      <c r="V654" s="161"/>
      <c r="W654" s="183"/>
      <c r="X654" s="163"/>
      <c r="Y654" s="1"/>
      <c r="Z654" s="1"/>
      <c r="AA654" s="1"/>
      <c r="AB654" s="1"/>
      <c r="AC654" s="1"/>
      <c r="AD654" s="1"/>
      <c r="AE654" s="1"/>
    </row>
    <row r="655" customFormat="false" ht="13.5" hidden="false" customHeight="false" outlineLevel="0" collapsed="false">
      <c r="A655" s="0" t="n">
        <v>650</v>
      </c>
      <c r="Q655" s="145"/>
      <c r="R655" s="145"/>
      <c r="S655" s="1"/>
      <c r="T655" s="159"/>
      <c r="U655" s="160"/>
      <c r="V655" s="161"/>
      <c r="W655" s="183"/>
      <c r="X655" s="163"/>
      <c r="Y655" s="1"/>
      <c r="Z655" s="1"/>
      <c r="AA655" s="1"/>
      <c r="AB655" s="1"/>
      <c r="AC655" s="1"/>
      <c r="AD655" s="1"/>
      <c r="AE655" s="1"/>
    </row>
    <row r="656" customFormat="false" ht="13.5" hidden="false" customHeight="false" outlineLevel="0" collapsed="false">
      <c r="A656" s="0" t="n">
        <v>651</v>
      </c>
      <c r="Q656" s="145"/>
      <c r="R656" s="145"/>
      <c r="S656" s="1"/>
      <c r="T656" s="159"/>
      <c r="U656" s="160"/>
      <c r="V656" s="161"/>
      <c r="W656" s="183"/>
      <c r="X656" s="163"/>
      <c r="Y656" s="1"/>
      <c r="Z656" s="1"/>
      <c r="AA656" s="1"/>
      <c r="AB656" s="1"/>
      <c r="AC656" s="1"/>
      <c r="AD656" s="1"/>
      <c r="AE656" s="1"/>
    </row>
    <row r="657" customFormat="false" ht="13.5" hidden="false" customHeight="false" outlineLevel="0" collapsed="false">
      <c r="A657" s="0" t="n">
        <v>652</v>
      </c>
      <c r="Q657" s="145"/>
      <c r="R657" s="145"/>
      <c r="S657" s="1"/>
      <c r="T657" s="159"/>
      <c r="U657" s="160"/>
      <c r="V657" s="161"/>
      <c r="W657" s="183"/>
      <c r="X657" s="163"/>
      <c r="Y657" s="1"/>
      <c r="Z657" s="1"/>
      <c r="AA657" s="1"/>
      <c r="AB657" s="1"/>
      <c r="AC657" s="1"/>
      <c r="AD657" s="1"/>
      <c r="AE657" s="1"/>
    </row>
    <row r="658" customFormat="false" ht="13.5" hidden="false" customHeight="false" outlineLevel="0" collapsed="false">
      <c r="A658" s="0" t="n">
        <v>653</v>
      </c>
      <c r="Q658" s="145"/>
      <c r="R658" s="145"/>
      <c r="S658" s="1"/>
      <c r="T658" s="159"/>
      <c r="U658" s="160"/>
      <c r="V658" s="161"/>
      <c r="W658" s="183"/>
      <c r="X658" s="163"/>
      <c r="Y658" s="1"/>
      <c r="Z658" s="1"/>
      <c r="AA658" s="1"/>
      <c r="AB658" s="1"/>
      <c r="AC658" s="1"/>
      <c r="AD658" s="1"/>
      <c r="AE658" s="1"/>
    </row>
    <row r="659" customFormat="false" ht="13.5" hidden="false" customHeight="false" outlineLevel="0" collapsed="false">
      <c r="A659" s="0" t="n">
        <v>654</v>
      </c>
      <c r="Q659" s="145"/>
      <c r="R659" s="145"/>
      <c r="S659" s="1"/>
      <c r="T659" s="159"/>
      <c r="U659" s="160"/>
      <c r="V659" s="161"/>
      <c r="W659" s="183"/>
      <c r="X659" s="163"/>
      <c r="Y659" s="1"/>
      <c r="Z659" s="1"/>
      <c r="AA659" s="1"/>
      <c r="AB659" s="1"/>
      <c r="AC659" s="1"/>
      <c r="AD659" s="1"/>
      <c r="AE659" s="1"/>
    </row>
    <row r="660" customFormat="false" ht="13.5" hidden="false" customHeight="false" outlineLevel="0" collapsed="false">
      <c r="A660" s="0" t="n">
        <v>655</v>
      </c>
      <c r="Q660" s="145"/>
      <c r="R660" s="145"/>
      <c r="S660" s="1"/>
      <c r="T660" s="159"/>
      <c r="U660" s="160"/>
      <c r="V660" s="161"/>
      <c r="W660" s="183"/>
      <c r="X660" s="163"/>
      <c r="Y660" s="1"/>
      <c r="Z660" s="1"/>
      <c r="AA660" s="1"/>
      <c r="AB660" s="1"/>
      <c r="AC660" s="1"/>
      <c r="AD660" s="1"/>
      <c r="AE660" s="1"/>
    </row>
    <row r="661" customFormat="false" ht="13.5" hidden="false" customHeight="false" outlineLevel="0" collapsed="false">
      <c r="A661" s="0" t="n">
        <v>656</v>
      </c>
      <c r="Q661" s="145"/>
      <c r="R661" s="145"/>
      <c r="S661" s="1"/>
      <c r="T661" s="159"/>
      <c r="U661" s="160"/>
      <c r="V661" s="161"/>
      <c r="W661" s="183"/>
      <c r="X661" s="163"/>
      <c r="Y661" s="1"/>
      <c r="Z661" s="1"/>
      <c r="AA661" s="1"/>
      <c r="AB661" s="1"/>
      <c r="AC661" s="1"/>
      <c r="AD661" s="1"/>
      <c r="AE661" s="1"/>
    </row>
    <row r="662" customFormat="false" ht="13.5" hidden="false" customHeight="false" outlineLevel="0" collapsed="false">
      <c r="A662" s="0" t="n">
        <v>657</v>
      </c>
      <c r="Q662" s="145"/>
      <c r="R662" s="145"/>
      <c r="S662" s="1"/>
      <c r="T662" s="159"/>
      <c r="U662" s="160"/>
      <c r="V662" s="161"/>
      <c r="W662" s="183"/>
      <c r="X662" s="163"/>
      <c r="Y662" s="1"/>
      <c r="Z662" s="1"/>
      <c r="AA662" s="1"/>
      <c r="AB662" s="1"/>
      <c r="AC662" s="1"/>
      <c r="AD662" s="1"/>
      <c r="AE662" s="1"/>
    </row>
    <row r="663" customFormat="false" ht="13.5" hidden="false" customHeight="false" outlineLevel="0" collapsed="false">
      <c r="A663" s="0" t="n">
        <v>658</v>
      </c>
      <c r="Q663" s="145"/>
      <c r="R663" s="145"/>
      <c r="S663" s="1"/>
      <c r="T663" s="159"/>
      <c r="U663" s="160"/>
      <c r="V663" s="161"/>
      <c r="W663" s="183"/>
      <c r="X663" s="163"/>
      <c r="Y663" s="1"/>
      <c r="Z663" s="1"/>
      <c r="AA663" s="1"/>
      <c r="AB663" s="1"/>
      <c r="AC663" s="1"/>
      <c r="AD663" s="1"/>
      <c r="AE663" s="1"/>
    </row>
    <row r="664" customFormat="false" ht="13.5" hidden="false" customHeight="false" outlineLevel="0" collapsed="false">
      <c r="A664" s="0" t="n">
        <v>659</v>
      </c>
      <c r="Q664" s="145"/>
      <c r="R664" s="145"/>
      <c r="S664" s="1"/>
      <c r="T664" s="159"/>
      <c r="U664" s="160"/>
      <c r="V664" s="161"/>
      <c r="W664" s="183"/>
      <c r="X664" s="163"/>
      <c r="Y664" s="1"/>
      <c r="Z664" s="1"/>
      <c r="AA664" s="1"/>
      <c r="AB664" s="1"/>
      <c r="AC664" s="1"/>
      <c r="AD664" s="1"/>
      <c r="AE664" s="1"/>
    </row>
    <row r="665" customFormat="false" ht="13.5" hidden="false" customHeight="false" outlineLevel="0" collapsed="false">
      <c r="A665" s="0" t="n">
        <v>660</v>
      </c>
      <c r="Q665" s="145"/>
      <c r="R665" s="145"/>
      <c r="S665" s="1"/>
      <c r="T665" s="159"/>
      <c r="U665" s="160"/>
      <c r="V665" s="161"/>
      <c r="W665" s="183"/>
      <c r="X665" s="163"/>
      <c r="Y665" s="1"/>
      <c r="Z665" s="1"/>
      <c r="AA665" s="1"/>
      <c r="AB665" s="1"/>
      <c r="AC665" s="1"/>
      <c r="AD665" s="1"/>
      <c r="AE665" s="1"/>
    </row>
    <row r="666" customFormat="false" ht="13.5" hidden="false" customHeight="false" outlineLevel="0" collapsed="false">
      <c r="A666" s="0" t="n">
        <v>661</v>
      </c>
      <c r="Q666" s="145"/>
      <c r="R666" s="145"/>
      <c r="S666" s="1"/>
      <c r="T666" s="159"/>
      <c r="U666" s="160"/>
      <c r="V666" s="161"/>
      <c r="W666" s="183"/>
      <c r="X666" s="163"/>
      <c r="Y666" s="1"/>
      <c r="Z666" s="1"/>
      <c r="AA666" s="1"/>
      <c r="AB666" s="1"/>
      <c r="AC666" s="1"/>
      <c r="AD666" s="1"/>
      <c r="AE666" s="1"/>
    </row>
    <row r="667" customFormat="false" ht="13.5" hidden="false" customHeight="false" outlineLevel="0" collapsed="false">
      <c r="A667" s="0" t="n">
        <v>662</v>
      </c>
      <c r="Q667" s="145"/>
      <c r="R667" s="145"/>
      <c r="S667" s="1"/>
      <c r="T667" s="159"/>
      <c r="U667" s="160"/>
      <c r="V667" s="161"/>
      <c r="W667" s="183"/>
      <c r="X667" s="163"/>
      <c r="Y667" s="1"/>
      <c r="Z667" s="1"/>
      <c r="AA667" s="1"/>
      <c r="AB667" s="1"/>
      <c r="AC667" s="1"/>
      <c r="AD667" s="1"/>
      <c r="AE667" s="1"/>
    </row>
    <row r="668" customFormat="false" ht="13.5" hidden="false" customHeight="false" outlineLevel="0" collapsed="false">
      <c r="A668" s="0" t="n">
        <v>663</v>
      </c>
      <c r="Q668" s="145"/>
      <c r="R668" s="145"/>
      <c r="S668" s="1"/>
      <c r="T668" s="159"/>
      <c r="U668" s="160"/>
      <c r="V668" s="161"/>
      <c r="W668" s="183"/>
      <c r="X668" s="163"/>
      <c r="Y668" s="1"/>
      <c r="Z668" s="1"/>
      <c r="AA668" s="1"/>
      <c r="AB668" s="1"/>
      <c r="AC668" s="1"/>
      <c r="AD668" s="1"/>
      <c r="AE668" s="1"/>
    </row>
    <row r="669" customFormat="false" ht="13.5" hidden="false" customHeight="false" outlineLevel="0" collapsed="false">
      <c r="A669" s="0" t="n">
        <v>664</v>
      </c>
      <c r="Q669" s="145"/>
      <c r="R669" s="145"/>
      <c r="S669" s="1"/>
      <c r="T669" s="159"/>
      <c r="U669" s="160"/>
      <c r="V669" s="161"/>
      <c r="W669" s="183"/>
      <c r="X669" s="163"/>
      <c r="Y669" s="1"/>
      <c r="Z669" s="1"/>
      <c r="AA669" s="1"/>
      <c r="AB669" s="1"/>
      <c r="AC669" s="1"/>
      <c r="AD669" s="1"/>
      <c r="AE669" s="1"/>
    </row>
    <row r="670" customFormat="false" ht="13.5" hidden="false" customHeight="false" outlineLevel="0" collapsed="false">
      <c r="A670" s="0" t="n">
        <v>665</v>
      </c>
      <c r="Q670" s="145"/>
      <c r="R670" s="145"/>
      <c r="S670" s="1"/>
      <c r="T670" s="159"/>
      <c r="U670" s="160"/>
      <c r="V670" s="161"/>
      <c r="W670" s="183"/>
      <c r="X670" s="163"/>
      <c r="Y670" s="1"/>
      <c r="Z670" s="1"/>
      <c r="AA670" s="1"/>
      <c r="AB670" s="1"/>
      <c r="AC670" s="1"/>
      <c r="AD670" s="1"/>
      <c r="AE670" s="1"/>
    </row>
    <row r="671" customFormat="false" ht="13.5" hidden="false" customHeight="false" outlineLevel="0" collapsed="false">
      <c r="A671" s="0" t="n">
        <v>666</v>
      </c>
      <c r="Q671" s="145"/>
      <c r="R671" s="145"/>
      <c r="S671" s="1"/>
      <c r="T671" s="159"/>
      <c r="U671" s="160"/>
      <c r="V671" s="161"/>
      <c r="W671" s="183"/>
      <c r="X671" s="163"/>
      <c r="Y671" s="1"/>
      <c r="Z671" s="1"/>
      <c r="AA671" s="1"/>
      <c r="AB671" s="1"/>
      <c r="AC671" s="1"/>
      <c r="AD671" s="1"/>
      <c r="AE671" s="1"/>
    </row>
    <row r="672" customFormat="false" ht="13.5" hidden="false" customHeight="false" outlineLevel="0" collapsed="false">
      <c r="A672" s="0" t="n">
        <v>667</v>
      </c>
      <c r="Q672" s="145"/>
      <c r="R672" s="145"/>
      <c r="S672" s="1"/>
      <c r="T672" s="159"/>
      <c r="U672" s="160"/>
      <c r="V672" s="161"/>
      <c r="W672" s="183"/>
      <c r="X672" s="163"/>
      <c r="Y672" s="1"/>
      <c r="Z672" s="1"/>
      <c r="AA672" s="1"/>
      <c r="AB672" s="1"/>
      <c r="AC672" s="1"/>
      <c r="AD672" s="1"/>
      <c r="AE672" s="1"/>
    </row>
    <row r="673" customFormat="false" ht="13.5" hidden="false" customHeight="false" outlineLevel="0" collapsed="false">
      <c r="A673" s="0" t="n">
        <v>668</v>
      </c>
      <c r="Q673" s="145"/>
      <c r="R673" s="145"/>
      <c r="S673" s="1"/>
      <c r="T673" s="159"/>
      <c r="U673" s="160"/>
      <c r="V673" s="161"/>
      <c r="W673" s="183"/>
      <c r="X673" s="163"/>
      <c r="Y673" s="1"/>
      <c r="Z673" s="1"/>
      <c r="AA673" s="1"/>
      <c r="AB673" s="1"/>
      <c r="AC673" s="1"/>
      <c r="AD673" s="1"/>
      <c r="AE673" s="1"/>
    </row>
    <row r="674" customFormat="false" ht="13.5" hidden="false" customHeight="false" outlineLevel="0" collapsed="false">
      <c r="A674" s="0" t="n">
        <v>669</v>
      </c>
      <c r="Q674" s="145"/>
      <c r="R674" s="145"/>
      <c r="S674" s="1"/>
      <c r="T674" s="159"/>
      <c r="U674" s="160"/>
      <c r="V674" s="161"/>
      <c r="W674" s="183"/>
      <c r="X674" s="163"/>
      <c r="Y674" s="1"/>
      <c r="Z674" s="1"/>
      <c r="AA674" s="1"/>
      <c r="AB674" s="1"/>
      <c r="AC674" s="1"/>
      <c r="AD674" s="1"/>
      <c r="AE674" s="1"/>
    </row>
    <row r="675" customFormat="false" ht="13.5" hidden="false" customHeight="false" outlineLevel="0" collapsed="false">
      <c r="A675" s="0" t="n">
        <v>670</v>
      </c>
      <c r="Q675" s="145"/>
      <c r="R675" s="145"/>
      <c r="S675" s="1"/>
      <c r="T675" s="159"/>
      <c r="U675" s="160"/>
      <c r="V675" s="161"/>
      <c r="W675" s="183"/>
      <c r="X675" s="163"/>
      <c r="Y675" s="1"/>
      <c r="Z675" s="1"/>
      <c r="AA675" s="1"/>
      <c r="AB675" s="1"/>
      <c r="AC675" s="1"/>
      <c r="AD675" s="1"/>
      <c r="AE675" s="1"/>
    </row>
    <row r="676" customFormat="false" ht="13.5" hidden="false" customHeight="false" outlineLevel="0" collapsed="false">
      <c r="A676" s="0" t="n">
        <v>671</v>
      </c>
      <c r="Q676" s="145"/>
      <c r="R676" s="145"/>
      <c r="S676" s="1"/>
      <c r="T676" s="159"/>
      <c r="U676" s="160"/>
      <c r="V676" s="161"/>
      <c r="W676" s="183"/>
      <c r="X676" s="163"/>
      <c r="Y676" s="1"/>
      <c r="Z676" s="1"/>
      <c r="AA676" s="1"/>
      <c r="AB676" s="1"/>
      <c r="AC676" s="1"/>
      <c r="AD676" s="1"/>
      <c r="AE676" s="1"/>
    </row>
    <row r="677" customFormat="false" ht="13.5" hidden="false" customHeight="false" outlineLevel="0" collapsed="false">
      <c r="A677" s="0" t="n">
        <v>672</v>
      </c>
      <c r="Q677" s="145"/>
      <c r="R677" s="145"/>
      <c r="S677" s="1"/>
      <c r="T677" s="159"/>
      <c r="U677" s="160"/>
      <c r="V677" s="161"/>
      <c r="W677" s="183"/>
      <c r="X677" s="163"/>
      <c r="Y677" s="1"/>
      <c r="Z677" s="1"/>
      <c r="AA677" s="1"/>
      <c r="AB677" s="1"/>
      <c r="AC677" s="1"/>
      <c r="AD677" s="1"/>
      <c r="AE677" s="1"/>
    </row>
    <row r="678" customFormat="false" ht="13.5" hidden="false" customHeight="false" outlineLevel="0" collapsed="false">
      <c r="A678" s="0" t="n">
        <v>673</v>
      </c>
      <c r="Q678" s="145"/>
      <c r="R678" s="145"/>
      <c r="S678" s="1"/>
      <c r="T678" s="159"/>
      <c r="U678" s="160"/>
      <c r="V678" s="161"/>
      <c r="W678" s="183"/>
      <c r="X678" s="163"/>
      <c r="Y678" s="1"/>
      <c r="Z678" s="1"/>
      <c r="AA678" s="1"/>
      <c r="AB678" s="1"/>
      <c r="AC678" s="1"/>
      <c r="AD678" s="1"/>
      <c r="AE678" s="1"/>
    </row>
    <row r="679" customFormat="false" ht="13.5" hidden="false" customHeight="false" outlineLevel="0" collapsed="false">
      <c r="A679" s="0" t="n">
        <v>674</v>
      </c>
      <c r="Q679" s="145"/>
      <c r="R679" s="145"/>
      <c r="S679" s="1"/>
      <c r="T679" s="159"/>
      <c r="U679" s="160"/>
      <c r="V679" s="161"/>
      <c r="W679" s="183"/>
      <c r="X679" s="163"/>
      <c r="Y679" s="1"/>
      <c r="Z679" s="1"/>
      <c r="AA679" s="1"/>
      <c r="AB679" s="1"/>
      <c r="AC679" s="1"/>
      <c r="AD679" s="1"/>
      <c r="AE679" s="1"/>
    </row>
    <row r="680" customFormat="false" ht="13.5" hidden="false" customHeight="false" outlineLevel="0" collapsed="false">
      <c r="A680" s="0" t="n">
        <v>675</v>
      </c>
      <c r="Q680" s="145"/>
      <c r="R680" s="145"/>
      <c r="S680" s="1"/>
      <c r="T680" s="159"/>
      <c r="U680" s="160"/>
      <c r="V680" s="161"/>
      <c r="W680" s="183"/>
      <c r="X680" s="163"/>
      <c r="Y680" s="1"/>
      <c r="Z680" s="1"/>
      <c r="AA680" s="1"/>
      <c r="AB680" s="1"/>
      <c r="AC680" s="1"/>
      <c r="AD680" s="1"/>
      <c r="AE680" s="1"/>
    </row>
    <row r="681" customFormat="false" ht="13.5" hidden="false" customHeight="false" outlineLevel="0" collapsed="false">
      <c r="A681" s="0" t="n">
        <v>676</v>
      </c>
      <c r="Q681" s="145"/>
      <c r="R681" s="145"/>
      <c r="S681" s="1"/>
      <c r="T681" s="159"/>
      <c r="U681" s="160"/>
      <c r="V681" s="161"/>
      <c r="W681" s="183"/>
      <c r="X681" s="163"/>
      <c r="Y681" s="1"/>
      <c r="Z681" s="1"/>
      <c r="AA681" s="1"/>
      <c r="AB681" s="1"/>
      <c r="AC681" s="1"/>
      <c r="AD681" s="1"/>
      <c r="AE681" s="1"/>
    </row>
    <row r="682" customFormat="false" ht="13.5" hidden="false" customHeight="false" outlineLevel="0" collapsed="false">
      <c r="A682" s="0" t="n">
        <v>677</v>
      </c>
      <c r="Q682" s="145"/>
      <c r="R682" s="145"/>
      <c r="S682" s="1"/>
      <c r="T682" s="159"/>
      <c r="U682" s="160"/>
      <c r="V682" s="161"/>
      <c r="W682" s="183"/>
      <c r="X682" s="163"/>
      <c r="Y682" s="1"/>
      <c r="Z682" s="1"/>
      <c r="AA682" s="1"/>
      <c r="AB682" s="1"/>
      <c r="AC682" s="1"/>
      <c r="AD682" s="1"/>
      <c r="AE682" s="1"/>
    </row>
    <row r="683" customFormat="false" ht="13.5" hidden="false" customHeight="false" outlineLevel="0" collapsed="false">
      <c r="A683" s="0" t="n">
        <v>678</v>
      </c>
      <c r="Q683" s="145"/>
      <c r="R683" s="145"/>
      <c r="S683" s="1"/>
      <c r="T683" s="159"/>
      <c r="U683" s="160"/>
      <c r="V683" s="161"/>
      <c r="W683" s="183"/>
      <c r="X683" s="163"/>
      <c r="Y683" s="1"/>
      <c r="Z683" s="1"/>
      <c r="AA683" s="1"/>
      <c r="AB683" s="1"/>
      <c r="AC683" s="1"/>
      <c r="AD683" s="1"/>
      <c r="AE683" s="1"/>
    </row>
    <row r="684" customFormat="false" ht="13.5" hidden="false" customHeight="false" outlineLevel="0" collapsed="false">
      <c r="A684" s="0" t="n">
        <v>679</v>
      </c>
      <c r="Q684" s="145"/>
      <c r="R684" s="145"/>
      <c r="S684" s="1"/>
      <c r="T684" s="159"/>
      <c r="U684" s="160"/>
      <c r="V684" s="161"/>
      <c r="W684" s="183"/>
      <c r="X684" s="163"/>
      <c r="Y684" s="1"/>
      <c r="Z684" s="1"/>
      <c r="AA684" s="1"/>
      <c r="AB684" s="1"/>
      <c r="AC684" s="1"/>
      <c r="AD684" s="1"/>
      <c r="AE684" s="1"/>
    </row>
    <row r="685" customFormat="false" ht="13.5" hidden="false" customHeight="false" outlineLevel="0" collapsed="false">
      <c r="A685" s="0" t="n">
        <v>680</v>
      </c>
      <c r="Q685" s="145"/>
      <c r="R685" s="145"/>
      <c r="S685" s="1"/>
      <c r="T685" s="159"/>
      <c r="U685" s="160"/>
      <c r="V685" s="161"/>
      <c r="W685" s="183"/>
      <c r="X685" s="163"/>
      <c r="Y685" s="1"/>
      <c r="Z685" s="1"/>
      <c r="AA685" s="1"/>
      <c r="AB685" s="1"/>
      <c r="AC685" s="1"/>
      <c r="AD685" s="1"/>
      <c r="AE685" s="1"/>
    </row>
    <row r="686" customFormat="false" ht="13.5" hidden="false" customHeight="false" outlineLevel="0" collapsed="false">
      <c r="A686" s="0" t="n">
        <v>681</v>
      </c>
      <c r="Q686" s="145"/>
      <c r="R686" s="145"/>
      <c r="S686" s="1"/>
      <c r="T686" s="159"/>
      <c r="U686" s="160"/>
      <c r="V686" s="161"/>
      <c r="W686" s="183"/>
      <c r="X686" s="163"/>
      <c r="Y686" s="1"/>
      <c r="Z686" s="1"/>
      <c r="AA686" s="1"/>
      <c r="AB686" s="1"/>
      <c r="AC686" s="1"/>
      <c r="AD686" s="1"/>
      <c r="AE686" s="1"/>
    </row>
    <row r="687" customFormat="false" ht="13.5" hidden="false" customHeight="false" outlineLevel="0" collapsed="false">
      <c r="A687" s="0" t="n">
        <v>682</v>
      </c>
      <c r="Q687" s="145"/>
      <c r="R687" s="145"/>
      <c r="S687" s="1"/>
      <c r="T687" s="159"/>
      <c r="U687" s="160"/>
      <c r="V687" s="161"/>
      <c r="W687" s="183"/>
      <c r="X687" s="163"/>
      <c r="Y687" s="1"/>
      <c r="Z687" s="1"/>
      <c r="AA687" s="1"/>
      <c r="AB687" s="1"/>
      <c r="AC687" s="1"/>
      <c r="AD687" s="1"/>
      <c r="AE687" s="1"/>
    </row>
    <row r="688" customFormat="false" ht="13.5" hidden="false" customHeight="false" outlineLevel="0" collapsed="false">
      <c r="A688" s="0" t="n">
        <v>683</v>
      </c>
      <c r="Q688" s="145"/>
      <c r="R688" s="145"/>
      <c r="S688" s="1"/>
      <c r="T688" s="159"/>
      <c r="U688" s="160"/>
      <c r="V688" s="161"/>
      <c r="W688" s="183"/>
      <c r="X688" s="163"/>
      <c r="Y688" s="1"/>
      <c r="Z688" s="1"/>
      <c r="AA688" s="1"/>
      <c r="AB688" s="1"/>
      <c r="AC688" s="1"/>
      <c r="AD688" s="1"/>
      <c r="AE688" s="1"/>
    </row>
    <row r="689" customFormat="false" ht="13.5" hidden="false" customHeight="false" outlineLevel="0" collapsed="false">
      <c r="A689" s="0" t="n">
        <v>684</v>
      </c>
      <c r="Q689" s="145"/>
      <c r="R689" s="145"/>
      <c r="S689" s="1"/>
      <c r="T689" s="159"/>
      <c r="U689" s="160"/>
      <c r="V689" s="161"/>
      <c r="W689" s="183"/>
      <c r="X689" s="163"/>
      <c r="Y689" s="1"/>
      <c r="Z689" s="1"/>
      <c r="AA689" s="1"/>
      <c r="AB689" s="1"/>
      <c r="AC689" s="1"/>
      <c r="AD689" s="1"/>
      <c r="AE689" s="1"/>
    </row>
    <row r="690" customFormat="false" ht="13.5" hidden="false" customHeight="false" outlineLevel="0" collapsed="false">
      <c r="A690" s="0" t="n">
        <v>685</v>
      </c>
      <c r="Q690" s="145"/>
      <c r="R690" s="145"/>
      <c r="S690" s="1"/>
      <c r="T690" s="159"/>
      <c r="U690" s="160"/>
      <c r="V690" s="161"/>
      <c r="W690" s="183"/>
      <c r="X690" s="163"/>
      <c r="Y690" s="1"/>
      <c r="Z690" s="1"/>
      <c r="AA690" s="1"/>
      <c r="AB690" s="1"/>
      <c r="AC690" s="1"/>
      <c r="AD690" s="1"/>
      <c r="AE690" s="1"/>
    </row>
    <row r="691" customFormat="false" ht="13.5" hidden="false" customHeight="false" outlineLevel="0" collapsed="false">
      <c r="A691" s="0" t="n">
        <v>686</v>
      </c>
      <c r="Q691" s="145"/>
      <c r="R691" s="145"/>
      <c r="S691" s="1"/>
      <c r="T691" s="159"/>
      <c r="U691" s="160"/>
      <c r="V691" s="161"/>
      <c r="W691" s="183"/>
      <c r="X691" s="163"/>
      <c r="Y691" s="1"/>
      <c r="Z691" s="1"/>
      <c r="AA691" s="1"/>
      <c r="AB691" s="1"/>
      <c r="AC691" s="1"/>
      <c r="AD691" s="1"/>
      <c r="AE691" s="1"/>
    </row>
    <row r="692" customFormat="false" ht="13.5" hidden="false" customHeight="false" outlineLevel="0" collapsed="false">
      <c r="A692" s="0" t="n">
        <v>687</v>
      </c>
      <c r="Q692" s="145"/>
      <c r="R692" s="145"/>
      <c r="S692" s="1"/>
      <c r="T692" s="159"/>
      <c r="U692" s="160"/>
      <c r="V692" s="161"/>
      <c r="W692" s="183"/>
      <c r="X692" s="163"/>
      <c r="Y692" s="1"/>
      <c r="Z692" s="1"/>
      <c r="AA692" s="1"/>
      <c r="AB692" s="1"/>
      <c r="AC692" s="1"/>
      <c r="AD692" s="1"/>
      <c r="AE692" s="1"/>
    </row>
    <row r="693" customFormat="false" ht="13.5" hidden="false" customHeight="false" outlineLevel="0" collapsed="false">
      <c r="A693" s="0" t="n">
        <v>688</v>
      </c>
      <c r="Q693" s="145"/>
      <c r="R693" s="145"/>
      <c r="S693" s="1"/>
      <c r="T693" s="159"/>
      <c r="U693" s="160"/>
      <c r="V693" s="161"/>
      <c r="W693" s="183"/>
      <c r="X693" s="163"/>
      <c r="Y693" s="1"/>
      <c r="Z693" s="1"/>
      <c r="AA693" s="1"/>
      <c r="AB693" s="1"/>
      <c r="AC693" s="1"/>
      <c r="AD693" s="1"/>
      <c r="AE693" s="1"/>
    </row>
    <row r="694" customFormat="false" ht="13.5" hidden="false" customHeight="false" outlineLevel="0" collapsed="false">
      <c r="A694" s="0" t="n">
        <v>689</v>
      </c>
      <c r="Q694" s="145"/>
      <c r="R694" s="145"/>
      <c r="S694" s="1"/>
      <c r="T694" s="159"/>
      <c r="U694" s="160"/>
      <c r="V694" s="161"/>
      <c r="W694" s="183"/>
      <c r="X694" s="163"/>
      <c r="Y694" s="1"/>
      <c r="Z694" s="1"/>
      <c r="AA694" s="1"/>
      <c r="AB694" s="1"/>
      <c r="AC694" s="1"/>
      <c r="AD694" s="1"/>
      <c r="AE694" s="1"/>
    </row>
    <row r="695" customFormat="false" ht="13.5" hidden="false" customHeight="false" outlineLevel="0" collapsed="false">
      <c r="A695" s="0" t="n">
        <v>690</v>
      </c>
      <c r="Q695" s="145"/>
      <c r="R695" s="145"/>
      <c r="S695" s="1"/>
      <c r="T695" s="159"/>
      <c r="U695" s="160"/>
      <c r="V695" s="161"/>
      <c r="W695" s="183"/>
      <c r="X695" s="163"/>
      <c r="Y695" s="1"/>
      <c r="Z695" s="1"/>
      <c r="AA695" s="1"/>
      <c r="AB695" s="1"/>
      <c r="AC695" s="1"/>
      <c r="AD695" s="1"/>
      <c r="AE695" s="1"/>
    </row>
    <row r="696" customFormat="false" ht="13.5" hidden="false" customHeight="false" outlineLevel="0" collapsed="false">
      <c r="A696" s="0" t="n">
        <v>691</v>
      </c>
      <c r="Q696" s="145"/>
      <c r="R696" s="145"/>
      <c r="S696" s="1"/>
      <c r="T696" s="159"/>
      <c r="U696" s="160"/>
      <c r="V696" s="161"/>
      <c r="W696" s="183"/>
      <c r="X696" s="163"/>
      <c r="Y696" s="1"/>
      <c r="Z696" s="1"/>
      <c r="AA696" s="1"/>
      <c r="AB696" s="1"/>
      <c r="AC696" s="1"/>
      <c r="AD696" s="1"/>
      <c r="AE696" s="1"/>
    </row>
    <row r="697" customFormat="false" ht="13.5" hidden="false" customHeight="false" outlineLevel="0" collapsed="false">
      <c r="A697" s="0" t="n">
        <v>692</v>
      </c>
      <c r="Q697" s="145"/>
      <c r="R697" s="145"/>
      <c r="S697" s="1"/>
      <c r="T697" s="159"/>
      <c r="U697" s="160"/>
      <c r="V697" s="161"/>
      <c r="W697" s="183"/>
      <c r="X697" s="163"/>
      <c r="Y697" s="1"/>
      <c r="Z697" s="1"/>
      <c r="AA697" s="1"/>
      <c r="AB697" s="1"/>
      <c r="AC697" s="1"/>
      <c r="AD697" s="1"/>
      <c r="AE697" s="1"/>
    </row>
    <row r="698" customFormat="false" ht="13.5" hidden="false" customHeight="false" outlineLevel="0" collapsed="false">
      <c r="A698" s="0" t="n">
        <v>693</v>
      </c>
      <c r="Q698" s="145"/>
      <c r="R698" s="145"/>
      <c r="S698" s="1"/>
      <c r="T698" s="159"/>
      <c r="U698" s="160"/>
      <c r="V698" s="161"/>
      <c r="W698" s="183"/>
      <c r="X698" s="163"/>
      <c r="Y698" s="1"/>
      <c r="Z698" s="1"/>
      <c r="AA698" s="1"/>
      <c r="AB698" s="1"/>
      <c r="AC698" s="1"/>
      <c r="AD698" s="1"/>
      <c r="AE698" s="1"/>
    </row>
    <row r="699" customFormat="false" ht="13.5" hidden="false" customHeight="false" outlineLevel="0" collapsed="false">
      <c r="A699" s="0" t="n">
        <v>694</v>
      </c>
      <c r="Q699" s="145"/>
      <c r="R699" s="145"/>
      <c r="S699" s="1"/>
      <c r="T699" s="159"/>
      <c r="U699" s="160"/>
      <c r="V699" s="161"/>
      <c r="W699" s="183"/>
      <c r="X699" s="163"/>
      <c r="Y699" s="1"/>
      <c r="Z699" s="1"/>
      <c r="AA699" s="1"/>
      <c r="AB699" s="1"/>
      <c r="AC699" s="1"/>
      <c r="AD699" s="1"/>
      <c r="AE699" s="1"/>
    </row>
    <row r="700" customFormat="false" ht="13.5" hidden="false" customHeight="false" outlineLevel="0" collapsed="false">
      <c r="A700" s="0" t="n">
        <v>695</v>
      </c>
      <c r="Q700" s="145"/>
      <c r="R700" s="145"/>
      <c r="S700" s="1"/>
      <c r="T700" s="159"/>
      <c r="U700" s="160"/>
      <c r="V700" s="161"/>
      <c r="W700" s="183"/>
      <c r="X700" s="163"/>
      <c r="Y700" s="1"/>
      <c r="Z700" s="1"/>
      <c r="AA700" s="1"/>
      <c r="AB700" s="1"/>
      <c r="AC700" s="1"/>
      <c r="AD700" s="1"/>
      <c r="AE700" s="1"/>
    </row>
    <row r="701" customFormat="false" ht="13.5" hidden="false" customHeight="false" outlineLevel="0" collapsed="false">
      <c r="A701" s="0" t="n">
        <v>696</v>
      </c>
      <c r="Q701" s="145"/>
      <c r="R701" s="145"/>
      <c r="S701" s="1"/>
      <c r="T701" s="159"/>
      <c r="U701" s="160"/>
      <c r="V701" s="161"/>
      <c r="W701" s="183"/>
      <c r="X701" s="163"/>
      <c r="Y701" s="1"/>
      <c r="Z701" s="1"/>
      <c r="AA701" s="1"/>
      <c r="AB701" s="1"/>
      <c r="AC701" s="1"/>
      <c r="AD701" s="1"/>
      <c r="AE701" s="1"/>
    </row>
    <row r="702" customFormat="false" ht="13.5" hidden="false" customHeight="false" outlineLevel="0" collapsed="false">
      <c r="A702" s="0" t="n">
        <v>697</v>
      </c>
      <c r="Q702" s="145"/>
      <c r="R702" s="145"/>
      <c r="S702" s="1"/>
      <c r="T702" s="159"/>
      <c r="U702" s="160"/>
      <c r="V702" s="161"/>
      <c r="W702" s="183"/>
      <c r="X702" s="163"/>
      <c r="Y702" s="1"/>
      <c r="Z702" s="1"/>
      <c r="AA702" s="1"/>
      <c r="AB702" s="1"/>
      <c r="AC702" s="1"/>
      <c r="AD702" s="1"/>
      <c r="AE702" s="1"/>
    </row>
    <row r="703" customFormat="false" ht="13.5" hidden="false" customHeight="false" outlineLevel="0" collapsed="false">
      <c r="A703" s="0" t="n">
        <v>698</v>
      </c>
      <c r="Q703" s="145"/>
      <c r="R703" s="145"/>
      <c r="S703" s="1"/>
      <c r="T703" s="159"/>
      <c r="U703" s="160"/>
      <c r="V703" s="161"/>
      <c r="W703" s="183"/>
      <c r="X703" s="163"/>
      <c r="Y703" s="1"/>
      <c r="Z703" s="1"/>
      <c r="AA703" s="1"/>
      <c r="AB703" s="1"/>
      <c r="AC703" s="1"/>
      <c r="AD703" s="1"/>
      <c r="AE703" s="1"/>
    </row>
    <row r="704" customFormat="false" ht="13.5" hidden="false" customHeight="false" outlineLevel="0" collapsed="false">
      <c r="A704" s="0" t="n">
        <v>699</v>
      </c>
      <c r="Q704" s="145"/>
      <c r="R704" s="145"/>
      <c r="S704" s="1"/>
      <c r="T704" s="159"/>
      <c r="U704" s="160"/>
      <c r="V704" s="161"/>
      <c r="W704" s="183"/>
      <c r="X704" s="163"/>
      <c r="Y704" s="1"/>
      <c r="Z704" s="1"/>
      <c r="AA704" s="1"/>
      <c r="AB704" s="1"/>
      <c r="AC704" s="1"/>
      <c r="AD704" s="1"/>
      <c r="AE704" s="1"/>
    </row>
    <row r="705" customFormat="false" ht="13.5" hidden="false" customHeight="false" outlineLevel="0" collapsed="false">
      <c r="A705" s="0" t="n">
        <v>700</v>
      </c>
      <c r="Q705" s="145"/>
      <c r="R705" s="145"/>
      <c r="S705" s="1"/>
      <c r="T705" s="159"/>
      <c r="U705" s="160"/>
      <c r="V705" s="161"/>
      <c r="W705" s="183"/>
      <c r="X705" s="163"/>
      <c r="Y705" s="1"/>
      <c r="Z705" s="1"/>
      <c r="AA705" s="1"/>
      <c r="AB705" s="1"/>
      <c r="AC705" s="1"/>
      <c r="AD705" s="1"/>
      <c r="AE705" s="1"/>
    </row>
    <row r="706" customFormat="false" ht="13.5" hidden="false" customHeight="false" outlineLevel="0" collapsed="false">
      <c r="A706" s="0" t="n">
        <v>701</v>
      </c>
      <c r="Q706" s="145"/>
      <c r="R706" s="145"/>
      <c r="S706" s="1"/>
      <c r="T706" s="159"/>
      <c r="U706" s="160"/>
      <c r="V706" s="161"/>
      <c r="W706" s="183"/>
      <c r="X706" s="163"/>
      <c r="Y706" s="1"/>
      <c r="Z706" s="1"/>
      <c r="AA706" s="1"/>
      <c r="AB706" s="1"/>
      <c r="AC706" s="1"/>
      <c r="AD706" s="1"/>
      <c r="AE706" s="1"/>
    </row>
    <row r="707" customFormat="false" ht="13.5" hidden="false" customHeight="false" outlineLevel="0" collapsed="false">
      <c r="A707" s="0" t="n">
        <v>702</v>
      </c>
      <c r="Q707" s="145"/>
      <c r="R707" s="145"/>
      <c r="S707" s="1"/>
      <c r="T707" s="159"/>
      <c r="U707" s="160"/>
      <c r="V707" s="161"/>
      <c r="W707" s="183"/>
      <c r="X707" s="163"/>
      <c r="Y707" s="1"/>
      <c r="Z707" s="1"/>
      <c r="AA707" s="1"/>
      <c r="AB707" s="1"/>
      <c r="AC707" s="1"/>
      <c r="AD707" s="1"/>
      <c r="AE707" s="1"/>
    </row>
    <row r="708" customFormat="false" ht="13.5" hidden="false" customHeight="false" outlineLevel="0" collapsed="false">
      <c r="A708" s="0" t="n">
        <v>703</v>
      </c>
      <c r="Q708" s="145"/>
      <c r="R708" s="145"/>
      <c r="S708" s="1"/>
      <c r="T708" s="159"/>
      <c r="U708" s="160"/>
      <c r="V708" s="161"/>
      <c r="W708" s="183"/>
      <c r="X708" s="163"/>
      <c r="Y708" s="1"/>
      <c r="Z708" s="1"/>
      <c r="AA708" s="1"/>
      <c r="AB708" s="1"/>
      <c r="AC708" s="1"/>
      <c r="AD708" s="1"/>
      <c r="AE708" s="1"/>
    </row>
    <row r="709" customFormat="false" ht="13.5" hidden="false" customHeight="false" outlineLevel="0" collapsed="false">
      <c r="A709" s="0" t="n">
        <v>704</v>
      </c>
      <c r="Q709" s="145"/>
      <c r="R709" s="145"/>
      <c r="S709" s="1"/>
      <c r="T709" s="159"/>
      <c r="U709" s="160"/>
      <c r="V709" s="161"/>
      <c r="W709" s="183"/>
      <c r="X709" s="163"/>
      <c r="Y709" s="1"/>
      <c r="Z709" s="1"/>
      <c r="AA709" s="1"/>
      <c r="AB709" s="1"/>
      <c r="AC709" s="1"/>
      <c r="AD709" s="1"/>
      <c r="AE709" s="1"/>
    </row>
    <row r="710" customFormat="false" ht="13.5" hidden="false" customHeight="false" outlineLevel="0" collapsed="false">
      <c r="A710" s="0" t="n">
        <v>705</v>
      </c>
      <c r="Q710" s="145"/>
      <c r="R710" s="145"/>
      <c r="S710" s="1"/>
      <c r="T710" s="159"/>
      <c r="U710" s="160"/>
      <c r="V710" s="161"/>
      <c r="W710" s="183"/>
      <c r="X710" s="163"/>
      <c r="Y710" s="1"/>
      <c r="Z710" s="1"/>
      <c r="AA710" s="1"/>
      <c r="AB710" s="1"/>
      <c r="AC710" s="1"/>
      <c r="AD710" s="1"/>
      <c r="AE710" s="1"/>
    </row>
    <row r="711" customFormat="false" ht="13.5" hidden="false" customHeight="false" outlineLevel="0" collapsed="false">
      <c r="A711" s="0" t="n">
        <v>706</v>
      </c>
      <c r="Q711" s="145"/>
      <c r="R711" s="145"/>
      <c r="S711" s="1"/>
      <c r="T711" s="159"/>
      <c r="U711" s="160"/>
      <c r="V711" s="161"/>
      <c r="W711" s="183"/>
      <c r="X711" s="163"/>
      <c r="Y711" s="1"/>
      <c r="Z711" s="1"/>
      <c r="AA711" s="1"/>
      <c r="AB711" s="1"/>
      <c r="AC711" s="1"/>
      <c r="AD711" s="1"/>
      <c r="AE711" s="1"/>
    </row>
    <row r="712" customFormat="false" ht="13.5" hidden="false" customHeight="false" outlineLevel="0" collapsed="false">
      <c r="A712" s="0" t="n">
        <v>707</v>
      </c>
      <c r="Q712" s="145"/>
      <c r="R712" s="145"/>
      <c r="S712" s="1"/>
      <c r="T712" s="159"/>
      <c r="U712" s="160"/>
      <c r="V712" s="161"/>
      <c r="W712" s="183"/>
      <c r="X712" s="163"/>
      <c r="Y712" s="1"/>
      <c r="Z712" s="1"/>
      <c r="AA712" s="1"/>
      <c r="AB712" s="1"/>
      <c r="AC712" s="1"/>
      <c r="AD712" s="1"/>
      <c r="AE712" s="1"/>
    </row>
    <row r="713" customFormat="false" ht="13.5" hidden="false" customHeight="false" outlineLevel="0" collapsed="false">
      <c r="A713" s="0" t="n">
        <v>708</v>
      </c>
      <c r="Q713" s="145"/>
      <c r="R713" s="145"/>
      <c r="S713" s="1"/>
      <c r="T713" s="159"/>
      <c r="U713" s="160"/>
      <c r="V713" s="161"/>
      <c r="W713" s="183"/>
      <c r="X713" s="163"/>
      <c r="Y713" s="1"/>
      <c r="Z713" s="1"/>
      <c r="AA713" s="1"/>
      <c r="AB713" s="1"/>
      <c r="AC713" s="1"/>
      <c r="AD713" s="1"/>
      <c r="AE713" s="1"/>
    </row>
    <row r="714" customFormat="false" ht="13.5" hidden="false" customHeight="false" outlineLevel="0" collapsed="false">
      <c r="A714" s="0" t="n">
        <v>709</v>
      </c>
      <c r="Q714" s="145"/>
      <c r="R714" s="145"/>
      <c r="S714" s="1"/>
      <c r="T714" s="159"/>
      <c r="U714" s="160"/>
      <c r="V714" s="161"/>
      <c r="W714" s="183"/>
      <c r="X714" s="163"/>
      <c r="Y714" s="1"/>
      <c r="Z714" s="1"/>
      <c r="AA714" s="1"/>
      <c r="AB714" s="1"/>
      <c r="AC714" s="1"/>
      <c r="AD714" s="1"/>
      <c r="AE714" s="1"/>
    </row>
    <row r="715" customFormat="false" ht="13.5" hidden="false" customHeight="false" outlineLevel="0" collapsed="false">
      <c r="A715" s="0" t="n">
        <v>710</v>
      </c>
      <c r="Q715" s="145"/>
      <c r="R715" s="145"/>
      <c r="S715" s="1"/>
      <c r="T715" s="159"/>
      <c r="U715" s="160"/>
      <c r="V715" s="161"/>
      <c r="W715" s="183"/>
      <c r="X715" s="163"/>
      <c r="Y715" s="1"/>
      <c r="Z715" s="1"/>
      <c r="AA715" s="1"/>
      <c r="AB715" s="1"/>
      <c r="AC715" s="1"/>
      <c r="AD715" s="1"/>
      <c r="AE715" s="1"/>
    </row>
    <row r="716" customFormat="false" ht="13.5" hidden="false" customHeight="false" outlineLevel="0" collapsed="false">
      <c r="A716" s="0" t="n">
        <v>711</v>
      </c>
      <c r="Q716" s="145"/>
      <c r="R716" s="145"/>
      <c r="S716" s="1"/>
      <c r="T716" s="159"/>
      <c r="U716" s="160"/>
      <c r="V716" s="161"/>
      <c r="W716" s="183"/>
      <c r="X716" s="163"/>
      <c r="Y716" s="1"/>
      <c r="Z716" s="1"/>
      <c r="AA716" s="1"/>
      <c r="AB716" s="1"/>
      <c r="AC716" s="1"/>
      <c r="AD716" s="1"/>
      <c r="AE716" s="1"/>
    </row>
    <row r="717" customFormat="false" ht="13.5" hidden="false" customHeight="false" outlineLevel="0" collapsed="false">
      <c r="A717" s="0" t="n">
        <v>712</v>
      </c>
      <c r="Q717" s="145"/>
      <c r="R717" s="145"/>
      <c r="S717" s="1"/>
      <c r="T717" s="159"/>
      <c r="U717" s="160"/>
      <c r="V717" s="161"/>
      <c r="W717" s="183"/>
      <c r="X717" s="163"/>
      <c r="Y717" s="1"/>
      <c r="Z717" s="1"/>
      <c r="AA717" s="1"/>
      <c r="AB717" s="1"/>
      <c r="AC717" s="1"/>
      <c r="AD717" s="1"/>
      <c r="AE717" s="1"/>
    </row>
    <row r="718" customFormat="false" ht="13.5" hidden="false" customHeight="false" outlineLevel="0" collapsed="false">
      <c r="A718" s="0" t="n">
        <v>713</v>
      </c>
      <c r="Q718" s="145"/>
      <c r="R718" s="145"/>
      <c r="S718" s="1"/>
      <c r="T718" s="159"/>
      <c r="U718" s="160"/>
      <c r="V718" s="161"/>
      <c r="W718" s="183"/>
      <c r="X718" s="163"/>
      <c r="Y718" s="1"/>
      <c r="Z718" s="1"/>
      <c r="AA718" s="1"/>
      <c r="AB718" s="1"/>
      <c r="AC718" s="1"/>
      <c r="AD718" s="1"/>
      <c r="AE718" s="1"/>
    </row>
    <row r="719" customFormat="false" ht="13.5" hidden="false" customHeight="false" outlineLevel="0" collapsed="false">
      <c r="A719" s="0" t="n">
        <v>714</v>
      </c>
      <c r="Q719" s="145"/>
      <c r="R719" s="145"/>
      <c r="S719" s="1"/>
      <c r="T719" s="159"/>
      <c r="U719" s="160"/>
      <c r="V719" s="161"/>
      <c r="W719" s="183"/>
      <c r="X719" s="163"/>
      <c r="Y719" s="1"/>
      <c r="Z719" s="1"/>
      <c r="AA719" s="1"/>
      <c r="AB719" s="1"/>
      <c r="AC719" s="1"/>
      <c r="AD719" s="1"/>
      <c r="AE719" s="1"/>
    </row>
    <row r="720" customFormat="false" ht="13.5" hidden="false" customHeight="false" outlineLevel="0" collapsed="false">
      <c r="A720" s="0" t="n">
        <v>715</v>
      </c>
      <c r="Q720" s="145"/>
      <c r="R720" s="145"/>
      <c r="S720" s="1"/>
      <c r="T720" s="159"/>
      <c r="U720" s="160"/>
      <c r="V720" s="161"/>
      <c r="W720" s="183"/>
      <c r="X720" s="163"/>
      <c r="Y720" s="1"/>
      <c r="Z720" s="1"/>
      <c r="AA720" s="1"/>
      <c r="AB720" s="1"/>
      <c r="AC720" s="1"/>
      <c r="AD720" s="1"/>
      <c r="AE720" s="1"/>
    </row>
    <row r="721" customFormat="false" ht="13.5" hidden="false" customHeight="false" outlineLevel="0" collapsed="false">
      <c r="A721" s="0" t="n">
        <v>716</v>
      </c>
      <c r="Q721" s="145"/>
      <c r="R721" s="145"/>
      <c r="S721" s="1"/>
      <c r="T721" s="159"/>
      <c r="U721" s="160"/>
      <c r="V721" s="161"/>
      <c r="W721" s="183"/>
      <c r="X721" s="163"/>
      <c r="Y721" s="1"/>
      <c r="Z721" s="1"/>
      <c r="AA721" s="1"/>
      <c r="AB721" s="1"/>
      <c r="AC721" s="1"/>
      <c r="AD721" s="1"/>
      <c r="AE721" s="1"/>
    </row>
    <row r="722" customFormat="false" ht="13.5" hidden="false" customHeight="false" outlineLevel="0" collapsed="false">
      <c r="A722" s="0" t="n">
        <v>717</v>
      </c>
      <c r="Q722" s="145"/>
      <c r="R722" s="145"/>
      <c r="S722" s="1"/>
      <c r="T722" s="159"/>
      <c r="U722" s="160"/>
      <c r="V722" s="161"/>
      <c r="W722" s="183"/>
      <c r="X722" s="163"/>
      <c r="Y722" s="1"/>
      <c r="Z722" s="1"/>
      <c r="AA722" s="1"/>
      <c r="AB722" s="1"/>
      <c r="AC722" s="1"/>
      <c r="AD722" s="1"/>
      <c r="AE722" s="1"/>
    </row>
    <row r="723" customFormat="false" ht="13.5" hidden="false" customHeight="false" outlineLevel="0" collapsed="false">
      <c r="A723" s="0" t="n">
        <v>718</v>
      </c>
      <c r="Q723" s="145"/>
      <c r="R723" s="145"/>
      <c r="S723" s="1"/>
      <c r="T723" s="159"/>
      <c r="U723" s="160"/>
      <c r="V723" s="161"/>
      <c r="W723" s="183"/>
      <c r="X723" s="163"/>
      <c r="Y723" s="1"/>
      <c r="Z723" s="1"/>
      <c r="AA723" s="1"/>
      <c r="AB723" s="1"/>
      <c r="AC723" s="1"/>
      <c r="AD723" s="1"/>
      <c r="AE723" s="1"/>
    </row>
    <row r="724" customFormat="false" ht="13.5" hidden="false" customHeight="false" outlineLevel="0" collapsed="false">
      <c r="A724" s="0" t="n">
        <v>719</v>
      </c>
      <c r="Q724" s="145"/>
      <c r="R724" s="145"/>
      <c r="S724" s="1"/>
      <c r="T724" s="159"/>
      <c r="U724" s="160"/>
      <c r="V724" s="161"/>
      <c r="W724" s="183"/>
      <c r="X724" s="163"/>
      <c r="Y724" s="1"/>
      <c r="Z724" s="1"/>
      <c r="AA724" s="1"/>
      <c r="AB724" s="1"/>
      <c r="AC724" s="1"/>
      <c r="AD724" s="1"/>
      <c r="AE724" s="1"/>
    </row>
    <row r="725" customFormat="false" ht="13.5" hidden="false" customHeight="false" outlineLevel="0" collapsed="false">
      <c r="A725" s="0" t="n">
        <v>720</v>
      </c>
      <c r="Q725" s="145"/>
      <c r="R725" s="145"/>
      <c r="S725" s="1"/>
      <c r="T725" s="159"/>
      <c r="U725" s="160"/>
      <c r="V725" s="161"/>
      <c r="W725" s="183"/>
      <c r="X725" s="163"/>
      <c r="Y725" s="1"/>
      <c r="Z725" s="1"/>
      <c r="AA725" s="1"/>
      <c r="AB725" s="1"/>
      <c r="AC725" s="1"/>
      <c r="AD725" s="1"/>
      <c r="AE725" s="1"/>
    </row>
    <row r="726" customFormat="false" ht="13.5" hidden="false" customHeight="false" outlineLevel="0" collapsed="false">
      <c r="A726" s="0" t="n">
        <v>721</v>
      </c>
      <c r="Q726" s="145"/>
      <c r="R726" s="145"/>
      <c r="S726" s="1"/>
      <c r="T726" s="159"/>
      <c r="U726" s="160"/>
      <c r="V726" s="161"/>
      <c r="W726" s="183"/>
      <c r="X726" s="163"/>
      <c r="Y726" s="1"/>
      <c r="Z726" s="1"/>
      <c r="AA726" s="1"/>
      <c r="AB726" s="1"/>
      <c r="AC726" s="1"/>
      <c r="AD726" s="1"/>
      <c r="AE726" s="1"/>
    </row>
    <row r="727" customFormat="false" ht="13.5" hidden="false" customHeight="false" outlineLevel="0" collapsed="false">
      <c r="A727" s="0" t="n">
        <v>722</v>
      </c>
      <c r="Q727" s="145"/>
      <c r="R727" s="145"/>
      <c r="S727" s="1"/>
      <c r="T727" s="159"/>
      <c r="U727" s="160"/>
      <c r="V727" s="161"/>
      <c r="W727" s="183"/>
      <c r="X727" s="163"/>
      <c r="Y727" s="1"/>
      <c r="Z727" s="1"/>
      <c r="AA727" s="1"/>
      <c r="AB727" s="1"/>
      <c r="AC727" s="1"/>
      <c r="AD727" s="1"/>
      <c r="AE727" s="1"/>
    </row>
    <row r="728" customFormat="false" ht="13.5" hidden="false" customHeight="false" outlineLevel="0" collapsed="false">
      <c r="A728" s="0" t="n">
        <v>723</v>
      </c>
      <c r="Q728" s="145"/>
      <c r="R728" s="145"/>
      <c r="S728" s="1"/>
      <c r="T728" s="159"/>
      <c r="U728" s="160"/>
      <c r="V728" s="161"/>
      <c r="W728" s="183"/>
      <c r="X728" s="163"/>
      <c r="Y728" s="1"/>
      <c r="Z728" s="1"/>
      <c r="AA728" s="1"/>
      <c r="AB728" s="1"/>
      <c r="AC728" s="1"/>
      <c r="AD728" s="1"/>
      <c r="AE728" s="1"/>
    </row>
    <row r="729" customFormat="false" ht="13.5" hidden="false" customHeight="false" outlineLevel="0" collapsed="false">
      <c r="A729" s="0" t="n">
        <v>724</v>
      </c>
      <c r="Q729" s="145"/>
      <c r="R729" s="145"/>
      <c r="S729" s="1"/>
      <c r="T729" s="159"/>
      <c r="U729" s="160"/>
      <c r="V729" s="161"/>
      <c r="W729" s="183"/>
      <c r="X729" s="163"/>
      <c r="Y729" s="1"/>
      <c r="Z729" s="1"/>
      <c r="AA729" s="1"/>
      <c r="AB729" s="1"/>
      <c r="AC729" s="1"/>
      <c r="AD729" s="1"/>
      <c r="AE729" s="1"/>
    </row>
    <row r="730" customFormat="false" ht="13.5" hidden="false" customHeight="false" outlineLevel="0" collapsed="false">
      <c r="A730" s="0" t="n">
        <v>725</v>
      </c>
      <c r="Q730" s="145"/>
      <c r="R730" s="145"/>
      <c r="S730" s="1"/>
      <c r="T730" s="159"/>
      <c r="U730" s="160"/>
      <c r="V730" s="161"/>
      <c r="W730" s="183"/>
      <c r="X730" s="163"/>
      <c r="Y730" s="1"/>
      <c r="Z730" s="1"/>
      <c r="AA730" s="1"/>
      <c r="AB730" s="1"/>
      <c r="AC730" s="1"/>
      <c r="AD730" s="1"/>
      <c r="AE730" s="1"/>
    </row>
    <row r="731" customFormat="false" ht="13.5" hidden="false" customHeight="false" outlineLevel="0" collapsed="false">
      <c r="A731" s="0" t="n">
        <v>726</v>
      </c>
      <c r="Q731" s="145"/>
      <c r="R731" s="145"/>
      <c r="S731" s="1"/>
      <c r="T731" s="159"/>
      <c r="U731" s="160"/>
      <c r="V731" s="161"/>
      <c r="W731" s="183"/>
      <c r="X731" s="163"/>
      <c r="Y731" s="1"/>
      <c r="Z731" s="1"/>
      <c r="AA731" s="1"/>
      <c r="AB731" s="1"/>
      <c r="AC731" s="1"/>
      <c r="AD731" s="1"/>
      <c r="AE731" s="1"/>
    </row>
    <row r="732" customFormat="false" ht="13.5" hidden="false" customHeight="false" outlineLevel="0" collapsed="false">
      <c r="A732" s="0" t="n">
        <v>727</v>
      </c>
      <c r="Q732" s="145"/>
      <c r="R732" s="145"/>
      <c r="S732" s="1"/>
      <c r="T732" s="159"/>
      <c r="U732" s="160"/>
      <c r="V732" s="161"/>
      <c r="W732" s="183"/>
      <c r="X732" s="163"/>
      <c r="Y732" s="1"/>
      <c r="Z732" s="1"/>
      <c r="AA732" s="1"/>
      <c r="AB732" s="1"/>
      <c r="AC732" s="1"/>
      <c r="AD732" s="1"/>
      <c r="AE732" s="1"/>
    </row>
    <row r="733" customFormat="false" ht="13.5" hidden="false" customHeight="false" outlineLevel="0" collapsed="false">
      <c r="A733" s="0" t="n">
        <v>728</v>
      </c>
      <c r="Q733" s="145"/>
      <c r="R733" s="145"/>
      <c r="S733" s="1"/>
      <c r="T733" s="159"/>
      <c r="U733" s="160"/>
      <c r="V733" s="161"/>
      <c r="W733" s="183"/>
      <c r="X733" s="163"/>
      <c r="Y733" s="1"/>
      <c r="Z733" s="1"/>
      <c r="AA733" s="1"/>
      <c r="AB733" s="1"/>
      <c r="AC733" s="1"/>
      <c r="AD733" s="1"/>
      <c r="AE733" s="1"/>
    </row>
    <row r="734" customFormat="false" ht="13.5" hidden="false" customHeight="false" outlineLevel="0" collapsed="false">
      <c r="A734" s="0" t="n">
        <v>729</v>
      </c>
      <c r="Q734" s="145"/>
      <c r="R734" s="145"/>
      <c r="S734" s="1"/>
      <c r="T734" s="159"/>
      <c r="U734" s="160"/>
      <c r="V734" s="161"/>
      <c r="W734" s="183"/>
      <c r="X734" s="163"/>
      <c r="Y734" s="1"/>
      <c r="Z734" s="1"/>
      <c r="AA734" s="1"/>
      <c r="AB734" s="1"/>
      <c r="AC734" s="1"/>
      <c r="AD734" s="1"/>
      <c r="AE734" s="1"/>
    </row>
    <row r="735" customFormat="false" ht="13.5" hidden="false" customHeight="false" outlineLevel="0" collapsed="false">
      <c r="A735" s="0" t="n">
        <v>730</v>
      </c>
      <c r="Q735" s="145"/>
      <c r="R735" s="145"/>
      <c r="S735" s="1"/>
      <c r="T735" s="159"/>
      <c r="U735" s="160"/>
      <c r="V735" s="161"/>
      <c r="W735" s="183"/>
      <c r="X735" s="163"/>
      <c r="Y735" s="1"/>
      <c r="Z735" s="1"/>
      <c r="AA735" s="1"/>
      <c r="AB735" s="1"/>
      <c r="AC735" s="1"/>
      <c r="AD735" s="1"/>
      <c r="AE735" s="1"/>
    </row>
    <row r="736" customFormat="false" ht="13.5" hidden="false" customHeight="false" outlineLevel="0" collapsed="false">
      <c r="A736" s="0" t="n">
        <v>731</v>
      </c>
      <c r="Q736" s="145"/>
      <c r="R736" s="145"/>
      <c r="S736" s="1"/>
      <c r="T736" s="159"/>
      <c r="U736" s="160"/>
      <c r="V736" s="161"/>
      <c r="W736" s="183"/>
      <c r="X736" s="163"/>
      <c r="Y736" s="1"/>
      <c r="Z736" s="1"/>
      <c r="AA736" s="1"/>
      <c r="AB736" s="1"/>
      <c r="AC736" s="1"/>
      <c r="AD736" s="1"/>
      <c r="AE736" s="1"/>
    </row>
    <row r="737" customFormat="false" ht="13.5" hidden="false" customHeight="false" outlineLevel="0" collapsed="false">
      <c r="A737" s="0" t="n">
        <v>732</v>
      </c>
      <c r="Q737" s="145"/>
      <c r="R737" s="145"/>
      <c r="S737" s="1"/>
      <c r="T737" s="159"/>
      <c r="U737" s="160"/>
      <c r="V737" s="161"/>
      <c r="W737" s="183"/>
      <c r="X737" s="163"/>
      <c r="Y737" s="1"/>
      <c r="Z737" s="1"/>
      <c r="AA737" s="1"/>
      <c r="AB737" s="1"/>
      <c r="AC737" s="1"/>
      <c r="AD737" s="1"/>
      <c r="AE737" s="1"/>
    </row>
    <row r="738" customFormat="false" ht="13.5" hidden="false" customHeight="false" outlineLevel="0" collapsed="false">
      <c r="A738" s="0" t="n">
        <v>733</v>
      </c>
      <c r="Q738" s="145"/>
      <c r="R738" s="145"/>
      <c r="S738" s="1"/>
      <c r="T738" s="159"/>
      <c r="U738" s="160"/>
      <c r="V738" s="161"/>
      <c r="W738" s="183"/>
      <c r="X738" s="163"/>
      <c r="Y738" s="1"/>
      <c r="Z738" s="1"/>
      <c r="AA738" s="1"/>
      <c r="AB738" s="1"/>
      <c r="AC738" s="1"/>
      <c r="AD738" s="1"/>
      <c r="AE738" s="1"/>
    </row>
    <row r="739" customFormat="false" ht="13.5" hidden="false" customHeight="false" outlineLevel="0" collapsed="false">
      <c r="A739" s="0" t="n">
        <v>734</v>
      </c>
      <c r="Q739" s="145"/>
      <c r="R739" s="145"/>
      <c r="S739" s="1"/>
      <c r="T739" s="159"/>
      <c r="U739" s="160"/>
      <c r="V739" s="161"/>
      <c r="W739" s="183"/>
      <c r="X739" s="163"/>
      <c r="Y739" s="1"/>
      <c r="Z739" s="1"/>
      <c r="AA739" s="1"/>
      <c r="AB739" s="1"/>
      <c r="AC739" s="1"/>
      <c r="AD739" s="1"/>
      <c r="AE739" s="1"/>
    </row>
    <row r="740" customFormat="false" ht="13.5" hidden="false" customHeight="false" outlineLevel="0" collapsed="false">
      <c r="A740" s="0" t="n">
        <v>735</v>
      </c>
      <c r="Q740" s="145"/>
      <c r="R740" s="145"/>
      <c r="S740" s="1"/>
      <c r="T740" s="159"/>
      <c r="U740" s="160"/>
      <c r="V740" s="161"/>
      <c r="W740" s="183"/>
      <c r="X740" s="163"/>
      <c r="Y740" s="1"/>
      <c r="Z740" s="1"/>
      <c r="AA740" s="1"/>
      <c r="AB740" s="1"/>
      <c r="AC740" s="1"/>
      <c r="AD740" s="1"/>
      <c r="AE740" s="1"/>
    </row>
    <row r="741" customFormat="false" ht="13.5" hidden="false" customHeight="false" outlineLevel="0" collapsed="false">
      <c r="A741" s="0" t="n">
        <v>736</v>
      </c>
      <c r="Q741" s="145"/>
      <c r="R741" s="145"/>
      <c r="S741" s="1"/>
      <c r="T741" s="159"/>
      <c r="U741" s="160"/>
      <c r="V741" s="161"/>
      <c r="W741" s="183"/>
      <c r="X741" s="163"/>
      <c r="Y741" s="1"/>
      <c r="Z741" s="1"/>
      <c r="AA741" s="1"/>
      <c r="AB741" s="1"/>
      <c r="AC741" s="1"/>
      <c r="AD741" s="1"/>
      <c r="AE741" s="1"/>
    </row>
    <row r="742" customFormat="false" ht="13.5" hidden="false" customHeight="false" outlineLevel="0" collapsed="false">
      <c r="A742" s="0" t="n">
        <v>737</v>
      </c>
      <c r="Q742" s="145"/>
      <c r="R742" s="145"/>
      <c r="S742" s="1"/>
      <c r="T742" s="159"/>
      <c r="U742" s="160"/>
      <c r="V742" s="161"/>
      <c r="W742" s="183"/>
      <c r="X742" s="163"/>
      <c r="Y742" s="1"/>
      <c r="Z742" s="1"/>
      <c r="AA742" s="1"/>
      <c r="AB742" s="1"/>
      <c r="AC742" s="1"/>
      <c r="AD742" s="1"/>
      <c r="AE742" s="1"/>
    </row>
    <row r="743" customFormat="false" ht="13.5" hidden="false" customHeight="false" outlineLevel="0" collapsed="false">
      <c r="A743" s="0" t="n">
        <v>738</v>
      </c>
      <c r="Q743" s="145"/>
      <c r="R743" s="145"/>
      <c r="S743" s="1"/>
      <c r="T743" s="159"/>
      <c r="U743" s="160"/>
      <c r="V743" s="161"/>
      <c r="W743" s="183"/>
      <c r="X743" s="163"/>
      <c r="Y743" s="1"/>
      <c r="Z743" s="1"/>
      <c r="AA743" s="1"/>
      <c r="AB743" s="1"/>
      <c r="AC743" s="1"/>
      <c r="AD743" s="1"/>
      <c r="AE743" s="1"/>
    </row>
    <row r="744" customFormat="false" ht="13.5" hidden="false" customHeight="false" outlineLevel="0" collapsed="false">
      <c r="A744" s="0" t="n">
        <v>739</v>
      </c>
      <c r="Q744" s="145"/>
      <c r="R744" s="145"/>
      <c r="S744" s="1"/>
      <c r="T744" s="159"/>
      <c r="U744" s="160"/>
      <c r="V744" s="161"/>
      <c r="W744" s="183"/>
      <c r="X744" s="163"/>
      <c r="Y744" s="1"/>
      <c r="Z744" s="1"/>
      <c r="AA744" s="1"/>
      <c r="AB744" s="1"/>
      <c r="AC744" s="1"/>
      <c r="AD744" s="1"/>
      <c r="AE744" s="1"/>
    </row>
    <row r="745" customFormat="false" ht="13.5" hidden="false" customHeight="false" outlineLevel="0" collapsed="false">
      <c r="A745" s="0" t="n">
        <v>740</v>
      </c>
      <c r="Q745" s="145"/>
      <c r="R745" s="145"/>
      <c r="S745" s="1"/>
      <c r="T745" s="159"/>
      <c r="U745" s="160"/>
      <c r="V745" s="161"/>
      <c r="W745" s="183"/>
      <c r="X745" s="163"/>
      <c r="Y745" s="1"/>
      <c r="Z745" s="1"/>
      <c r="AA745" s="1"/>
      <c r="AB745" s="1"/>
      <c r="AC745" s="1"/>
      <c r="AD745" s="1"/>
      <c r="AE745" s="1"/>
    </row>
    <row r="746" customFormat="false" ht="13.5" hidden="false" customHeight="false" outlineLevel="0" collapsed="false">
      <c r="A746" s="0" t="n">
        <v>741</v>
      </c>
      <c r="Q746" s="145"/>
      <c r="R746" s="145"/>
      <c r="S746" s="1"/>
      <c r="T746" s="159"/>
      <c r="U746" s="160"/>
      <c r="V746" s="161"/>
      <c r="W746" s="183"/>
      <c r="X746" s="163"/>
      <c r="Y746" s="1"/>
      <c r="Z746" s="1"/>
      <c r="AA746" s="1"/>
      <c r="AB746" s="1"/>
      <c r="AC746" s="1"/>
      <c r="AD746" s="1"/>
      <c r="AE746" s="1"/>
    </row>
    <row r="747" customFormat="false" ht="13.5" hidden="false" customHeight="false" outlineLevel="0" collapsed="false">
      <c r="A747" s="0" t="n">
        <v>742</v>
      </c>
      <c r="Q747" s="145"/>
      <c r="R747" s="145"/>
      <c r="S747" s="1"/>
      <c r="T747" s="159"/>
      <c r="U747" s="160"/>
      <c r="V747" s="161"/>
      <c r="W747" s="183"/>
      <c r="X747" s="163"/>
      <c r="Y747" s="1"/>
      <c r="Z747" s="1"/>
      <c r="AA747" s="1"/>
      <c r="AB747" s="1"/>
      <c r="AC747" s="1"/>
      <c r="AD747" s="1"/>
      <c r="AE747" s="1"/>
    </row>
    <row r="748" customFormat="false" ht="13.5" hidden="false" customHeight="false" outlineLevel="0" collapsed="false">
      <c r="A748" s="0" t="n">
        <v>743</v>
      </c>
      <c r="Q748" s="145"/>
      <c r="R748" s="145"/>
      <c r="S748" s="1"/>
      <c r="T748" s="159"/>
      <c r="U748" s="160"/>
      <c r="V748" s="161"/>
      <c r="W748" s="183"/>
      <c r="X748" s="163"/>
      <c r="Y748" s="1"/>
      <c r="Z748" s="1"/>
      <c r="AA748" s="1"/>
      <c r="AB748" s="1"/>
      <c r="AC748" s="1"/>
      <c r="AD748" s="1"/>
      <c r="AE748" s="1"/>
    </row>
    <row r="749" customFormat="false" ht="13.5" hidden="false" customHeight="false" outlineLevel="0" collapsed="false">
      <c r="A749" s="0" t="n">
        <v>744</v>
      </c>
      <c r="Q749" s="145"/>
      <c r="R749" s="145"/>
      <c r="S749" s="1"/>
      <c r="T749" s="159"/>
      <c r="U749" s="160"/>
      <c r="V749" s="161"/>
      <c r="W749" s="183"/>
      <c r="X749" s="163"/>
      <c r="Y749" s="1"/>
      <c r="Z749" s="1"/>
      <c r="AA749" s="1"/>
      <c r="AB749" s="1"/>
      <c r="AC749" s="1"/>
      <c r="AD749" s="1"/>
      <c r="AE749" s="1"/>
    </row>
    <row r="750" customFormat="false" ht="13.5" hidden="false" customHeight="false" outlineLevel="0" collapsed="false">
      <c r="A750" s="0" t="n">
        <v>745</v>
      </c>
      <c r="Q750" s="145"/>
      <c r="R750" s="145"/>
      <c r="S750" s="1"/>
      <c r="T750" s="159"/>
      <c r="U750" s="160"/>
      <c r="V750" s="161"/>
      <c r="W750" s="183"/>
      <c r="X750" s="163"/>
      <c r="Y750" s="1"/>
      <c r="Z750" s="1"/>
      <c r="AA750" s="1"/>
      <c r="AB750" s="1"/>
      <c r="AC750" s="1"/>
      <c r="AD750" s="1"/>
      <c r="AE750" s="1"/>
    </row>
    <row r="751" customFormat="false" ht="13.5" hidden="false" customHeight="false" outlineLevel="0" collapsed="false">
      <c r="A751" s="0" t="n">
        <v>746</v>
      </c>
      <c r="Q751" s="145"/>
      <c r="R751" s="145"/>
      <c r="S751" s="1"/>
      <c r="T751" s="159"/>
      <c r="U751" s="160"/>
      <c r="V751" s="161"/>
      <c r="W751" s="183"/>
      <c r="X751" s="163"/>
      <c r="Y751" s="1"/>
      <c r="Z751" s="1"/>
      <c r="AA751" s="1"/>
      <c r="AB751" s="1"/>
      <c r="AC751" s="1"/>
      <c r="AD751" s="1"/>
      <c r="AE751" s="1"/>
    </row>
    <row r="752" customFormat="false" ht="13.5" hidden="false" customHeight="false" outlineLevel="0" collapsed="false">
      <c r="A752" s="0" t="n">
        <v>747</v>
      </c>
      <c r="Q752" s="145"/>
      <c r="R752" s="145"/>
      <c r="S752" s="1"/>
      <c r="T752" s="159"/>
      <c r="U752" s="160"/>
      <c r="V752" s="161"/>
      <c r="W752" s="183"/>
      <c r="X752" s="163"/>
      <c r="Y752" s="1"/>
      <c r="Z752" s="1"/>
      <c r="AA752" s="1"/>
      <c r="AB752" s="1"/>
      <c r="AC752" s="1"/>
      <c r="AD752" s="1"/>
      <c r="AE752" s="1"/>
    </row>
    <row r="753" customFormat="false" ht="13.5" hidden="false" customHeight="false" outlineLevel="0" collapsed="false">
      <c r="A753" s="0" t="n">
        <v>748</v>
      </c>
      <c r="Q753" s="145"/>
      <c r="R753" s="145"/>
      <c r="S753" s="1"/>
      <c r="T753" s="159"/>
      <c r="U753" s="160"/>
      <c r="V753" s="161"/>
      <c r="W753" s="183"/>
      <c r="X753" s="163"/>
      <c r="Y753" s="1"/>
      <c r="Z753" s="1"/>
      <c r="AA753" s="1"/>
      <c r="AB753" s="1"/>
      <c r="AC753" s="1"/>
      <c r="AD753" s="1"/>
      <c r="AE753" s="1"/>
    </row>
    <row r="754" customFormat="false" ht="13.5" hidden="false" customHeight="false" outlineLevel="0" collapsed="false">
      <c r="A754" s="0" t="n">
        <v>749</v>
      </c>
      <c r="Q754" s="145"/>
      <c r="R754" s="145"/>
      <c r="S754" s="1"/>
      <c r="T754" s="159"/>
      <c r="U754" s="160"/>
      <c r="V754" s="161"/>
      <c r="W754" s="183"/>
      <c r="X754" s="163"/>
      <c r="Y754" s="1"/>
      <c r="Z754" s="1"/>
      <c r="AA754" s="1"/>
      <c r="AB754" s="1"/>
      <c r="AC754" s="1"/>
      <c r="AD754" s="1"/>
      <c r="AE754" s="1"/>
    </row>
    <row r="755" customFormat="false" ht="13.5" hidden="false" customHeight="false" outlineLevel="0" collapsed="false">
      <c r="A755" s="0" t="n">
        <v>750</v>
      </c>
      <c r="Q755" s="145"/>
      <c r="R755" s="145"/>
      <c r="S755" s="1"/>
      <c r="T755" s="159"/>
      <c r="U755" s="160"/>
      <c r="V755" s="161"/>
      <c r="W755" s="183"/>
      <c r="X755" s="163"/>
      <c r="Y755" s="1"/>
      <c r="Z755" s="1"/>
      <c r="AA755" s="1"/>
      <c r="AB755" s="1"/>
      <c r="AC755" s="1"/>
      <c r="AD755" s="1"/>
      <c r="AE755" s="1"/>
    </row>
    <row r="756" customFormat="false" ht="13.5" hidden="false" customHeight="false" outlineLevel="0" collapsed="false">
      <c r="A756" s="0" t="n">
        <v>751</v>
      </c>
      <c r="Q756" s="145"/>
      <c r="R756" s="145"/>
      <c r="S756" s="1"/>
      <c r="T756" s="159"/>
      <c r="U756" s="160"/>
      <c r="V756" s="161"/>
      <c r="W756" s="183"/>
      <c r="X756" s="163"/>
      <c r="Y756" s="1"/>
      <c r="Z756" s="1"/>
      <c r="AA756" s="1"/>
      <c r="AB756" s="1"/>
      <c r="AC756" s="1"/>
      <c r="AD756" s="1"/>
      <c r="AE756" s="1"/>
    </row>
    <row r="757" customFormat="false" ht="13.5" hidden="false" customHeight="false" outlineLevel="0" collapsed="false">
      <c r="A757" s="0" t="n">
        <v>752</v>
      </c>
      <c r="Q757" s="145"/>
      <c r="R757" s="145"/>
      <c r="S757" s="1"/>
      <c r="T757" s="159"/>
      <c r="U757" s="160"/>
      <c r="V757" s="161"/>
      <c r="W757" s="183"/>
      <c r="X757" s="163"/>
      <c r="Y757" s="1"/>
      <c r="Z757" s="1"/>
      <c r="AA757" s="1"/>
      <c r="AB757" s="1"/>
      <c r="AC757" s="1"/>
      <c r="AD757" s="1"/>
      <c r="AE757" s="1"/>
    </row>
    <row r="758" customFormat="false" ht="13.5" hidden="false" customHeight="false" outlineLevel="0" collapsed="false">
      <c r="A758" s="0" t="n">
        <v>753</v>
      </c>
      <c r="Q758" s="145"/>
      <c r="R758" s="145"/>
      <c r="S758" s="1"/>
      <c r="T758" s="159"/>
      <c r="U758" s="160"/>
      <c r="V758" s="161"/>
      <c r="W758" s="183"/>
      <c r="X758" s="163"/>
      <c r="Y758" s="1"/>
      <c r="Z758" s="1"/>
      <c r="AA758" s="1"/>
      <c r="AB758" s="1"/>
      <c r="AC758" s="1"/>
      <c r="AD758" s="1"/>
      <c r="AE758" s="1"/>
    </row>
    <row r="759" customFormat="false" ht="13.5" hidden="false" customHeight="false" outlineLevel="0" collapsed="false">
      <c r="A759" s="0" t="n">
        <v>754</v>
      </c>
      <c r="Q759" s="145"/>
      <c r="R759" s="145"/>
      <c r="S759" s="1"/>
      <c r="T759" s="159"/>
      <c r="U759" s="160"/>
      <c r="V759" s="161"/>
      <c r="W759" s="183"/>
      <c r="X759" s="163"/>
      <c r="Y759" s="1"/>
      <c r="Z759" s="1"/>
      <c r="AA759" s="1"/>
      <c r="AB759" s="1"/>
      <c r="AC759" s="1"/>
      <c r="AD759" s="1"/>
      <c r="AE759" s="1"/>
    </row>
    <row r="760" customFormat="false" ht="13.5" hidden="false" customHeight="false" outlineLevel="0" collapsed="false">
      <c r="A760" s="0" t="n">
        <v>755</v>
      </c>
      <c r="Q760" s="145"/>
      <c r="R760" s="145"/>
      <c r="S760" s="1"/>
      <c r="T760" s="159"/>
      <c r="U760" s="160"/>
      <c r="V760" s="161"/>
      <c r="W760" s="183"/>
      <c r="X760" s="163"/>
      <c r="Y760" s="1"/>
      <c r="Z760" s="1"/>
      <c r="AA760" s="1"/>
      <c r="AB760" s="1"/>
      <c r="AC760" s="1"/>
      <c r="AD760" s="1"/>
      <c r="AE760" s="1"/>
    </row>
    <row r="761" customFormat="false" ht="13.5" hidden="false" customHeight="false" outlineLevel="0" collapsed="false">
      <c r="A761" s="0" t="n">
        <v>756</v>
      </c>
      <c r="Q761" s="145"/>
      <c r="R761" s="145"/>
      <c r="S761" s="1"/>
      <c r="T761" s="159"/>
      <c r="U761" s="160"/>
      <c r="V761" s="161"/>
      <c r="W761" s="183"/>
      <c r="X761" s="163"/>
      <c r="Y761" s="1"/>
      <c r="Z761" s="1"/>
      <c r="AA761" s="1"/>
      <c r="AB761" s="1"/>
      <c r="AC761" s="1"/>
      <c r="AD761" s="1"/>
      <c r="AE761" s="1"/>
    </row>
    <row r="762" customFormat="false" ht="13.5" hidden="false" customHeight="false" outlineLevel="0" collapsed="false">
      <c r="A762" s="0" t="n">
        <v>757</v>
      </c>
      <c r="Q762" s="145"/>
      <c r="R762" s="145"/>
      <c r="S762" s="1"/>
      <c r="T762" s="159"/>
      <c r="U762" s="160"/>
      <c r="V762" s="161"/>
      <c r="W762" s="183"/>
      <c r="X762" s="163"/>
      <c r="Y762" s="1"/>
      <c r="Z762" s="1"/>
      <c r="AA762" s="1"/>
      <c r="AB762" s="1"/>
      <c r="AC762" s="1"/>
      <c r="AD762" s="1"/>
      <c r="AE762" s="1"/>
    </row>
    <row r="763" customFormat="false" ht="13.5" hidden="false" customHeight="false" outlineLevel="0" collapsed="false">
      <c r="A763" s="0" t="n">
        <v>758</v>
      </c>
      <c r="Q763" s="145"/>
      <c r="R763" s="145"/>
      <c r="S763" s="1"/>
      <c r="T763" s="159"/>
      <c r="U763" s="160"/>
      <c r="V763" s="161"/>
      <c r="W763" s="183"/>
      <c r="X763" s="163"/>
      <c r="Y763" s="1"/>
      <c r="Z763" s="1"/>
      <c r="AA763" s="1"/>
      <c r="AB763" s="1"/>
      <c r="AC763" s="1"/>
      <c r="AD763" s="1"/>
      <c r="AE763" s="1"/>
    </row>
    <row r="764" customFormat="false" ht="13.5" hidden="false" customHeight="false" outlineLevel="0" collapsed="false">
      <c r="A764" s="0" t="n">
        <v>759</v>
      </c>
      <c r="Q764" s="145"/>
      <c r="R764" s="145"/>
      <c r="S764" s="1"/>
      <c r="T764" s="159"/>
      <c r="U764" s="160"/>
      <c r="V764" s="161"/>
      <c r="W764" s="183"/>
      <c r="X764" s="163"/>
      <c r="Y764" s="1"/>
      <c r="Z764" s="1"/>
      <c r="AA764" s="1"/>
      <c r="AB764" s="1"/>
      <c r="AC764" s="1"/>
      <c r="AD764" s="1"/>
      <c r="AE764" s="1"/>
    </row>
    <row r="765" customFormat="false" ht="13.5" hidden="false" customHeight="false" outlineLevel="0" collapsed="false">
      <c r="A765" s="0" t="n">
        <v>760</v>
      </c>
      <c r="Q765" s="145"/>
      <c r="R765" s="145"/>
      <c r="S765" s="1"/>
      <c r="T765" s="159"/>
      <c r="U765" s="160"/>
      <c r="V765" s="161"/>
      <c r="W765" s="183"/>
      <c r="X765" s="163"/>
      <c r="Y765" s="1"/>
      <c r="Z765" s="1"/>
      <c r="AA765" s="1"/>
      <c r="AB765" s="1"/>
      <c r="AC765" s="1"/>
      <c r="AD765" s="1"/>
      <c r="AE765" s="1"/>
    </row>
    <row r="766" customFormat="false" ht="13.5" hidden="false" customHeight="false" outlineLevel="0" collapsed="false">
      <c r="A766" s="0" t="n">
        <v>761</v>
      </c>
      <c r="Q766" s="145"/>
      <c r="R766" s="145"/>
      <c r="S766" s="1"/>
      <c r="T766" s="159"/>
      <c r="U766" s="160"/>
      <c r="V766" s="161"/>
      <c r="W766" s="183"/>
      <c r="X766" s="163"/>
      <c r="Y766" s="1"/>
      <c r="Z766" s="1"/>
      <c r="AA766" s="1"/>
      <c r="AB766" s="1"/>
      <c r="AC766" s="1"/>
      <c r="AD766" s="1"/>
      <c r="AE766" s="1"/>
    </row>
    <row r="767" customFormat="false" ht="13.5" hidden="false" customHeight="false" outlineLevel="0" collapsed="false">
      <c r="A767" s="0" t="n">
        <v>762</v>
      </c>
      <c r="Q767" s="145"/>
      <c r="R767" s="145"/>
      <c r="S767" s="1"/>
      <c r="T767" s="159"/>
      <c r="U767" s="160"/>
      <c r="V767" s="161"/>
      <c r="W767" s="183"/>
      <c r="X767" s="163"/>
      <c r="Y767" s="1"/>
      <c r="Z767" s="1"/>
      <c r="AA767" s="1"/>
      <c r="AB767" s="1"/>
      <c r="AC767" s="1"/>
      <c r="AD767" s="1"/>
      <c r="AE767" s="1"/>
    </row>
    <row r="768" customFormat="false" ht="13.5" hidden="false" customHeight="false" outlineLevel="0" collapsed="false">
      <c r="A768" s="0" t="n">
        <v>763</v>
      </c>
      <c r="Q768" s="145"/>
      <c r="R768" s="145"/>
      <c r="S768" s="1"/>
      <c r="T768" s="159"/>
      <c r="U768" s="160"/>
      <c r="V768" s="161"/>
      <c r="W768" s="183"/>
      <c r="X768" s="163"/>
      <c r="Y768" s="1"/>
      <c r="Z768" s="1"/>
      <c r="AA768" s="1"/>
      <c r="AB768" s="1"/>
      <c r="AC768" s="1"/>
      <c r="AD768" s="1"/>
      <c r="AE768" s="1"/>
    </row>
    <row r="769" customFormat="false" ht="13.5" hidden="false" customHeight="false" outlineLevel="0" collapsed="false">
      <c r="A769" s="0" t="n">
        <v>764</v>
      </c>
      <c r="Q769" s="145"/>
      <c r="R769" s="145"/>
      <c r="S769" s="1"/>
      <c r="T769" s="159"/>
      <c r="U769" s="160"/>
      <c r="V769" s="161"/>
      <c r="W769" s="183"/>
      <c r="X769" s="163"/>
      <c r="Y769" s="1"/>
      <c r="Z769" s="1"/>
      <c r="AA769" s="1"/>
      <c r="AB769" s="1"/>
      <c r="AC769" s="1"/>
      <c r="AD769" s="1"/>
      <c r="AE769" s="1"/>
    </row>
    <row r="770" customFormat="false" ht="13.5" hidden="false" customHeight="false" outlineLevel="0" collapsed="false">
      <c r="A770" s="0" t="n">
        <v>765</v>
      </c>
      <c r="Q770" s="145"/>
      <c r="R770" s="145"/>
      <c r="S770" s="1"/>
      <c r="T770" s="159"/>
      <c r="U770" s="160"/>
      <c r="V770" s="161"/>
      <c r="W770" s="183"/>
      <c r="X770" s="163"/>
      <c r="Y770" s="1"/>
      <c r="Z770" s="1"/>
      <c r="AA770" s="1"/>
      <c r="AB770" s="1"/>
      <c r="AC770" s="1"/>
      <c r="AD770" s="1"/>
      <c r="AE770" s="1"/>
    </row>
    <row r="771" customFormat="false" ht="13.5" hidden="false" customHeight="false" outlineLevel="0" collapsed="false">
      <c r="A771" s="0" t="n">
        <v>766</v>
      </c>
      <c r="Q771" s="145"/>
      <c r="R771" s="145"/>
      <c r="S771" s="1"/>
      <c r="T771" s="159"/>
      <c r="U771" s="160"/>
      <c r="V771" s="161"/>
      <c r="W771" s="183"/>
      <c r="X771" s="163"/>
      <c r="Y771" s="1"/>
      <c r="Z771" s="1"/>
      <c r="AA771" s="1"/>
      <c r="AB771" s="1"/>
      <c r="AC771" s="1"/>
      <c r="AD771" s="1"/>
      <c r="AE771" s="1"/>
    </row>
    <row r="772" customFormat="false" ht="13.5" hidden="false" customHeight="false" outlineLevel="0" collapsed="false">
      <c r="A772" s="0" t="n">
        <v>767</v>
      </c>
      <c r="Q772" s="145"/>
      <c r="R772" s="145"/>
      <c r="S772" s="1"/>
      <c r="T772" s="159"/>
      <c r="U772" s="160"/>
      <c r="V772" s="161"/>
      <c r="W772" s="183"/>
      <c r="X772" s="163"/>
      <c r="Y772" s="1"/>
      <c r="Z772" s="1"/>
      <c r="AA772" s="1"/>
      <c r="AB772" s="1"/>
      <c r="AC772" s="1"/>
      <c r="AD772" s="1"/>
      <c r="AE772" s="1"/>
    </row>
    <row r="773" customFormat="false" ht="13.5" hidden="false" customHeight="false" outlineLevel="0" collapsed="false">
      <c r="A773" s="0" t="n">
        <v>768</v>
      </c>
      <c r="Q773" s="145"/>
      <c r="R773" s="145"/>
      <c r="S773" s="1"/>
      <c r="T773" s="159"/>
      <c r="U773" s="160"/>
      <c r="V773" s="161"/>
      <c r="W773" s="183"/>
      <c r="X773" s="163"/>
      <c r="Y773" s="1"/>
      <c r="Z773" s="1"/>
      <c r="AA773" s="1"/>
      <c r="AB773" s="1"/>
      <c r="AC773" s="1"/>
      <c r="AD773" s="1"/>
      <c r="AE773" s="1"/>
    </row>
    <row r="774" customFormat="false" ht="13.5" hidden="false" customHeight="false" outlineLevel="0" collapsed="false">
      <c r="A774" s="0" t="n">
        <v>769</v>
      </c>
      <c r="Q774" s="145"/>
      <c r="R774" s="145"/>
      <c r="S774" s="1"/>
      <c r="T774" s="159"/>
      <c r="U774" s="160"/>
      <c r="V774" s="161"/>
      <c r="W774" s="183"/>
      <c r="X774" s="163"/>
      <c r="Y774" s="1"/>
      <c r="Z774" s="1"/>
      <c r="AA774" s="1"/>
      <c r="AB774" s="1"/>
      <c r="AC774" s="1"/>
      <c r="AD774" s="1"/>
      <c r="AE774" s="1"/>
    </row>
    <row r="775" customFormat="false" ht="13.5" hidden="false" customHeight="false" outlineLevel="0" collapsed="false">
      <c r="A775" s="0" t="n">
        <v>770</v>
      </c>
      <c r="Q775" s="145"/>
      <c r="R775" s="145"/>
      <c r="S775" s="1"/>
      <c r="T775" s="159"/>
      <c r="U775" s="160"/>
      <c r="V775" s="161"/>
      <c r="W775" s="183"/>
      <c r="X775" s="163"/>
      <c r="Y775" s="1"/>
      <c r="Z775" s="1"/>
      <c r="AA775" s="1"/>
      <c r="AB775" s="1"/>
      <c r="AC775" s="1"/>
      <c r="AD775" s="1"/>
      <c r="AE775" s="1"/>
    </row>
    <row r="776" customFormat="false" ht="13.5" hidden="false" customHeight="false" outlineLevel="0" collapsed="false">
      <c r="A776" s="0" t="n">
        <v>771</v>
      </c>
      <c r="Q776" s="145"/>
      <c r="R776" s="145"/>
      <c r="S776" s="1"/>
      <c r="T776" s="159"/>
      <c r="U776" s="160"/>
      <c r="V776" s="161"/>
      <c r="W776" s="183"/>
      <c r="X776" s="163"/>
      <c r="Y776" s="1"/>
      <c r="Z776" s="1"/>
      <c r="AA776" s="1"/>
      <c r="AB776" s="1"/>
      <c r="AC776" s="1"/>
      <c r="AD776" s="1"/>
      <c r="AE776" s="1"/>
    </row>
    <row r="777" customFormat="false" ht="13.5" hidden="false" customHeight="false" outlineLevel="0" collapsed="false">
      <c r="A777" s="0" t="n">
        <v>772</v>
      </c>
      <c r="Q777" s="145"/>
      <c r="R777" s="145"/>
      <c r="S777" s="1"/>
      <c r="T777" s="159"/>
      <c r="U777" s="160"/>
      <c r="V777" s="161"/>
      <c r="W777" s="183"/>
      <c r="X777" s="163"/>
      <c r="Y777" s="1"/>
      <c r="Z777" s="1"/>
      <c r="AA777" s="1"/>
      <c r="AB777" s="1"/>
      <c r="AC777" s="1"/>
      <c r="AD777" s="1"/>
      <c r="AE777" s="1"/>
    </row>
    <row r="778" customFormat="false" ht="13.5" hidden="false" customHeight="false" outlineLevel="0" collapsed="false">
      <c r="A778" s="0" t="n">
        <v>773</v>
      </c>
      <c r="Q778" s="145"/>
      <c r="R778" s="145"/>
      <c r="S778" s="1"/>
      <c r="T778" s="159"/>
      <c r="U778" s="160"/>
      <c r="V778" s="161"/>
      <c r="W778" s="183"/>
      <c r="X778" s="163"/>
      <c r="Y778" s="1"/>
      <c r="Z778" s="1"/>
      <c r="AA778" s="1"/>
      <c r="AB778" s="1"/>
      <c r="AC778" s="1"/>
      <c r="AD778" s="1"/>
      <c r="AE778" s="1"/>
    </row>
    <row r="779" customFormat="false" ht="13.5" hidden="false" customHeight="false" outlineLevel="0" collapsed="false">
      <c r="A779" s="0" t="n">
        <v>774</v>
      </c>
      <c r="Q779" s="145"/>
      <c r="R779" s="145"/>
      <c r="S779" s="1"/>
      <c r="T779" s="159"/>
      <c r="U779" s="160"/>
      <c r="V779" s="161"/>
      <c r="W779" s="183"/>
      <c r="X779" s="163"/>
      <c r="Y779" s="1"/>
      <c r="Z779" s="1"/>
      <c r="AA779" s="1"/>
      <c r="AB779" s="1"/>
      <c r="AC779" s="1"/>
      <c r="AD779" s="1"/>
      <c r="AE779" s="1"/>
    </row>
    <row r="780" customFormat="false" ht="13.5" hidden="false" customHeight="false" outlineLevel="0" collapsed="false">
      <c r="A780" s="0" t="n">
        <v>775</v>
      </c>
      <c r="Q780" s="145"/>
      <c r="R780" s="145"/>
      <c r="S780" s="1"/>
      <c r="T780" s="159"/>
      <c r="U780" s="160"/>
      <c r="V780" s="161"/>
      <c r="W780" s="183"/>
      <c r="X780" s="163"/>
      <c r="Y780" s="1"/>
      <c r="Z780" s="1"/>
      <c r="AA780" s="1"/>
      <c r="AB780" s="1"/>
      <c r="AC780" s="1"/>
      <c r="AD780" s="1"/>
      <c r="AE780" s="1"/>
    </row>
    <row r="781" customFormat="false" ht="13.5" hidden="false" customHeight="false" outlineLevel="0" collapsed="false">
      <c r="A781" s="0" t="n">
        <v>776</v>
      </c>
      <c r="Q781" s="145"/>
      <c r="R781" s="145"/>
      <c r="S781" s="1"/>
      <c r="T781" s="159"/>
      <c r="U781" s="160"/>
      <c r="V781" s="161"/>
      <c r="W781" s="183"/>
      <c r="X781" s="163"/>
      <c r="Y781" s="1"/>
      <c r="Z781" s="1"/>
      <c r="AA781" s="1"/>
      <c r="AB781" s="1"/>
      <c r="AC781" s="1"/>
      <c r="AD781" s="1"/>
      <c r="AE781" s="1"/>
    </row>
    <row r="782" customFormat="false" ht="13.5" hidden="false" customHeight="false" outlineLevel="0" collapsed="false">
      <c r="A782" s="0" t="n">
        <v>777</v>
      </c>
      <c r="Q782" s="145"/>
      <c r="R782" s="145"/>
      <c r="S782" s="1"/>
      <c r="T782" s="159"/>
      <c r="U782" s="160"/>
      <c r="V782" s="161"/>
      <c r="W782" s="183"/>
      <c r="X782" s="163"/>
      <c r="Y782" s="1"/>
      <c r="Z782" s="1"/>
      <c r="AA782" s="1"/>
      <c r="AB782" s="1"/>
      <c r="AC782" s="1"/>
      <c r="AD782" s="1"/>
      <c r="AE782" s="1"/>
    </row>
    <row r="783" customFormat="false" ht="13.5" hidden="false" customHeight="false" outlineLevel="0" collapsed="false">
      <c r="A783" s="0" t="n">
        <v>778</v>
      </c>
      <c r="Q783" s="145"/>
      <c r="R783" s="145"/>
      <c r="S783" s="1"/>
      <c r="T783" s="159"/>
      <c r="U783" s="160"/>
      <c r="V783" s="161"/>
      <c r="W783" s="183"/>
      <c r="X783" s="163"/>
      <c r="Y783" s="1"/>
      <c r="Z783" s="1"/>
      <c r="AA783" s="1"/>
      <c r="AB783" s="1"/>
      <c r="AC783" s="1"/>
      <c r="AD783" s="1"/>
      <c r="AE783" s="1"/>
    </row>
    <row r="784" customFormat="false" ht="13.5" hidden="false" customHeight="false" outlineLevel="0" collapsed="false">
      <c r="A784" s="0" t="n">
        <v>779</v>
      </c>
      <c r="Q784" s="145"/>
      <c r="R784" s="145"/>
      <c r="S784" s="1"/>
      <c r="T784" s="159"/>
      <c r="U784" s="160"/>
      <c r="V784" s="161"/>
      <c r="W784" s="183"/>
      <c r="X784" s="163"/>
      <c r="Y784" s="1"/>
      <c r="Z784" s="1"/>
      <c r="AA784" s="1"/>
      <c r="AB784" s="1"/>
      <c r="AC784" s="1"/>
      <c r="AD784" s="1"/>
      <c r="AE784" s="1"/>
    </row>
    <row r="785" customFormat="false" ht="13.5" hidden="false" customHeight="false" outlineLevel="0" collapsed="false">
      <c r="A785" s="0" t="n">
        <v>780</v>
      </c>
      <c r="Q785" s="145"/>
      <c r="R785" s="145"/>
      <c r="S785" s="1"/>
      <c r="T785" s="159"/>
      <c r="U785" s="160"/>
      <c r="V785" s="161"/>
      <c r="W785" s="183"/>
      <c r="X785" s="163"/>
      <c r="Y785" s="1"/>
      <c r="Z785" s="1"/>
      <c r="AA785" s="1"/>
      <c r="AB785" s="1"/>
      <c r="AC785" s="1"/>
      <c r="AD785" s="1"/>
      <c r="AE785" s="1"/>
    </row>
    <row r="786" customFormat="false" ht="13.5" hidden="false" customHeight="false" outlineLevel="0" collapsed="false">
      <c r="A786" s="0" t="n">
        <v>781</v>
      </c>
      <c r="Q786" s="145"/>
      <c r="R786" s="145"/>
      <c r="S786" s="1"/>
      <c r="T786" s="159"/>
      <c r="U786" s="160"/>
      <c r="V786" s="161"/>
      <c r="W786" s="183"/>
      <c r="X786" s="163"/>
      <c r="Y786" s="1"/>
      <c r="Z786" s="1"/>
      <c r="AA786" s="1"/>
      <c r="AB786" s="1"/>
      <c r="AC786" s="1"/>
      <c r="AD786" s="1"/>
      <c r="AE786" s="1"/>
    </row>
    <row r="787" customFormat="false" ht="13.5" hidden="false" customHeight="false" outlineLevel="0" collapsed="false">
      <c r="A787" s="0" t="n">
        <v>782</v>
      </c>
      <c r="Q787" s="145"/>
      <c r="R787" s="145"/>
      <c r="S787" s="1"/>
      <c r="T787" s="159"/>
      <c r="U787" s="160"/>
      <c r="V787" s="161"/>
      <c r="W787" s="183"/>
      <c r="X787" s="163"/>
      <c r="Y787" s="1"/>
      <c r="Z787" s="1"/>
      <c r="AA787" s="1"/>
      <c r="AB787" s="1"/>
      <c r="AC787" s="1"/>
      <c r="AD787" s="1"/>
      <c r="AE787" s="1"/>
    </row>
    <row r="788" customFormat="false" ht="13.5" hidden="false" customHeight="false" outlineLevel="0" collapsed="false">
      <c r="A788" s="0" t="n">
        <v>783</v>
      </c>
      <c r="Q788" s="145"/>
      <c r="R788" s="145"/>
      <c r="S788" s="1"/>
      <c r="T788" s="159"/>
      <c r="U788" s="160"/>
      <c r="V788" s="161"/>
      <c r="W788" s="183"/>
      <c r="X788" s="163"/>
      <c r="Y788" s="1"/>
      <c r="Z788" s="1"/>
      <c r="AA788" s="1"/>
      <c r="AB788" s="1"/>
      <c r="AC788" s="1"/>
      <c r="AD788" s="1"/>
      <c r="AE788" s="1"/>
    </row>
    <row r="789" customFormat="false" ht="13.5" hidden="false" customHeight="false" outlineLevel="0" collapsed="false">
      <c r="A789" s="0" t="n">
        <v>784</v>
      </c>
      <c r="Q789" s="145"/>
      <c r="R789" s="145"/>
      <c r="S789" s="1"/>
      <c r="T789" s="159"/>
      <c r="U789" s="160"/>
      <c r="V789" s="161"/>
      <c r="W789" s="183"/>
      <c r="X789" s="163"/>
      <c r="Y789" s="1"/>
      <c r="Z789" s="1"/>
      <c r="AA789" s="1"/>
      <c r="AB789" s="1"/>
      <c r="AC789" s="1"/>
      <c r="AD789" s="1"/>
      <c r="AE789" s="1"/>
    </row>
    <row r="790" customFormat="false" ht="13.5" hidden="false" customHeight="false" outlineLevel="0" collapsed="false">
      <c r="A790" s="0" t="n">
        <v>785</v>
      </c>
      <c r="Q790" s="145"/>
      <c r="R790" s="145"/>
      <c r="S790" s="1"/>
      <c r="T790" s="159"/>
      <c r="U790" s="160"/>
      <c r="V790" s="161"/>
      <c r="W790" s="183"/>
      <c r="X790" s="163"/>
      <c r="Y790" s="1"/>
      <c r="Z790" s="1"/>
      <c r="AA790" s="1"/>
      <c r="AB790" s="1"/>
      <c r="AC790" s="1"/>
      <c r="AD790" s="1"/>
      <c r="AE790" s="1"/>
    </row>
    <row r="791" customFormat="false" ht="13.5" hidden="false" customHeight="false" outlineLevel="0" collapsed="false">
      <c r="A791" s="0" t="n">
        <v>786</v>
      </c>
      <c r="Q791" s="145"/>
      <c r="R791" s="145"/>
      <c r="S791" s="1"/>
      <c r="T791" s="159"/>
      <c r="U791" s="160"/>
      <c r="V791" s="161"/>
      <c r="W791" s="183"/>
      <c r="X791" s="163"/>
      <c r="Y791" s="1"/>
      <c r="Z791" s="1"/>
      <c r="AA791" s="1"/>
      <c r="AB791" s="1"/>
      <c r="AC791" s="1"/>
      <c r="AD791" s="1"/>
      <c r="AE791" s="1"/>
    </row>
    <row r="792" customFormat="false" ht="13.5" hidden="false" customHeight="false" outlineLevel="0" collapsed="false">
      <c r="A792" s="0" t="n">
        <v>787</v>
      </c>
      <c r="Q792" s="145"/>
      <c r="R792" s="145"/>
      <c r="S792" s="1"/>
      <c r="T792" s="159"/>
      <c r="U792" s="160"/>
      <c r="V792" s="161"/>
      <c r="W792" s="183"/>
      <c r="X792" s="163"/>
      <c r="Y792" s="1"/>
      <c r="Z792" s="1"/>
      <c r="AA792" s="1"/>
      <c r="AB792" s="1"/>
      <c r="AC792" s="1"/>
      <c r="AD792" s="1"/>
      <c r="AE792" s="1"/>
    </row>
    <row r="793" customFormat="false" ht="13.5" hidden="false" customHeight="false" outlineLevel="0" collapsed="false">
      <c r="A793" s="0" t="n">
        <v>788</v>
      </c>
      <c r="Q793" s="145"/>
      <c r="R793" s="145"/>
      <c r="S793" s="1"/>
      <c r="T793" s="159"/>
      <c r="U793" s="160"/>
      <c r="V793" s="161"/>
      <c r="W793" s="183"/>
      <c r="X793" s="163"/>
      <c r="Y793" s="1"/>
      <c r="Z793" s="1"/>
      <c r="AA793" s="1"/>
      <c r="AB793" s="1"/>
      <c r="AC793" s="1"/>
      <c r="AD793" s="1"/>
      <c r="AE793" s="1"/>
    </row>
    <row r="794" customFormat="false" ht="13.5" hidden="false" customHeight="false" outlineLevel="0" collapsed="false">
      <c r="A794" s="0" t="n">
        <v>789</v>
      </c>
      <c r="Q794" s="145"/>
      <c r="R794" s="145"/>
      <c r="S794" s="1"/>
      <c r="T794" s="159"/>
      <c r="U794" s="160"/>
      <c r="V794" s="161"/>
      <c r="W794" s="183"/>
      <c r="X794" s="163"/>
      <c r="Y794" s="1"/>
      <c r="Z794" s="1"/>
      <c r="AA794" s="1"/>
      <c r="AB794" s="1"/>
      <c r="AC794" s="1"/>
      <c r="AD794" s="1"/>
      <c r="AE794" s="1"/>
    </row>
    <row r="795" customFormat="false" ht="13.5" hidden="false" customHeight="false" outlineLevel="0" collapsed="false">
      <c r="A795" s="0" t="n">
        <v>790</v>
      </c>
      <c r="Q795" s="145"/>
      <c r="R795" s="145"/>
      <c r="S795" s="1"/>
      <c r="T795" s="159"/>
      <c r="U795" s="160"/>
      <c r="V795" s="161"/>
      <c r="W795" s="183"/>
      <c r="X795" s="163"/>
      <c r="Y795" s="1"/>
      <c r="Z795" s="1"/>
      <c r="AA795" s="1"/>
      <c r="AB795" s="1"/>
      <c r="AC795" s="1"/>
      <c r="AD795" s="1"/>
      <c r="AE795" s="1"/>
    </row>
    <row r="796" customFormat="false" ht="13.5" hidden="false" customHeight="false" outlineLevel="0" collapsed="false">
      <c r="A796" s="0" t="n">
        <v>791</v>
      </c>
      <c r="Q796" s="145"/>
      <c r="R796" s="145"/>
      <c r="S796" s="1"/>
      <c r="T796" s="159"/>
      <c r="U796" s="160"/>
      <c r="V796" s="161"/>
      <c r="W796" s="183"/>
      <c r="X796" s="163"/>
      <c r="Y796" s="1"/>
      <c r="Z796" s="1"/>
      <c r="AA796" s="1"/>
      <c r="AB796" s="1"/>
      <c r="AC796" s="1"/>
      <c r="AD796" s="1"/>
      <c r="AE796" s="1"/>
    </row>
    <row r="797" customFormat="false" ht="13.5" hidden="false" customHeight="false" outlineLevel="0" collapsed="false">
      <c r="A797" s="0" t="n">
        <v>792</v>
      </c>
      <c r="Q797" s="145"/>
      <c r="R797" s="145"/>
      <c r="S797" s="1"/>
      <c r="T797" s="159"/>
      <c r="U797" s="160"/>
      <c r="V797" s="161"/>
      <c r="W797" s="183"/>
      <c r="X797" s="163"/>
      <c r="Y797" s="1"/>
      <c r="Z797" s="1"/>
      <c r="AA797" s="1"/>
      <c r="AB797" s="1"/>
      <c r="AC797" s="1"/>
      <c r="AD797" s="1"/>
      <c r="AE797" s="1"/>
    </row>
    <row r="798" customFormat="false" ht="13.5" hidden="false" customHeight="false" outlineLevel="0" collapsed="false">
      <c r="A798" s="0" t="n">
        <v>793</v>
      </c>
      <c r="Q798" s="145"/>
      <c r="R798" s="145"/>
      <c r="S798" s="1"/>
      <c r="T798" s="159"/>
      <c r="U798" s="160"/>
      <c r="V798" s="161"/>
      <c r="W798" s="183"/>
      <c r="X798" s="163"/>
      <c r="Y798" s="1"/>
      <c r="Z798" s="1"/>
      <c r="AA798" s="1"/>
      <c r="AB798" s="1"/>
      <c r="AC798" s="1"/>
      <c r="AD798" s="1"/>
      <c r="AE798" s="1"/>
    </row>
    <row r="799" customFormat="false" ht="13.5" hidden="false" customHeight="false" outlineLevel="0" collapsed="false">
      <c r="A799" s="0" t="n">
        <v>794</v>
      </c>
      <c r="Q799" s="145"/>
      <c r="R799" s="145"/>
      <c r="S799" s="1"/>
      <c r="T799" s="159"/>
      <c r="U799" s="160"/>
      <c r="V799" s="161"/>
      <c r="W799" s="183"/>
      <c r="X799" s="163"/>
      <c r="Y799" s="1"/>
      <c r="Z799" s="1"/>
      <c r="AA799" s="1"/>
      <c r="AB799" s="1"/>
      <c r="AC799" s="1"/>
      <c r="AD799" s="1"/>
      <c r="AE799" s="1"/>
    </row>
    <row r="800" customFormat="false" ht="13.5" hidden="false" customHeight="false" outlineLevel="0" collapsed="false">
      <c r="A800" s="0" t="n">
        <v>795</v>
      </c>
      <c r="Q800" s="145"/>
      <c r="R800" s="145"/>
      <c r="S800" s="1"/>
      <c r="T800" s="159"/>
      <c r="U800" s="160"/>
      <c r="V800" s="161"/>
      <c r="W800" s="183"/>
      <c r="X800" s="163"/>
      <c r="Y800" s="1"/>
      <c r="Z800" s="1"/>
      <c r="AA800" s="1"/>
      <c r="AB800" s="1"/>
      <c r="AC800" s="1"/>
      <c r="AD800" s="1"/>
      <c r="AE800" s="1"/>
    </row>
    <row r="801" customFormat="false" ht="13.5" hidden="false" customHeight="false" outlineLevel="0" collapsed="false">
      <c r="A801" s="0" t="n">
        <v>796</v>
      </c>
      <c r="Q801" s="145"/>
      <c r="R801" s="145"/>
      <c r="S801" s="1"/>
      <c r="T801" s="159"/>
      <c r="U801" s="160"/>
      <c r="V801" s="161"/>
      <c r="W801" s="183"/>
      <c r="X801" s="163"/>
      <c r="Y801" s="1"/>
      <c r="Z801" s="1"/>
      <c r="AA801" s="1"/>
      <c r="AB801" s="1"/>
      <c r="AC801" s="1"/>
      <c r="AD801" s="1"/>
      <c r="AE801" s="1"/>
    </row>
    <row r="802" customFormat="false" ht="13.5" hidden="false" customHeight="false" outlineLevel="0" collapsed="false">
      <c r="A802" s="0" t="n">
        <v>797</v>
      </c>
      <c r="Q802" s="145"/>
      <c r="R802" s="145"/>
      <c r="S802" s="1"/>
      <c r="T802" s="159"/>
      <c r="U802" s="160"/>
      <c r="V802" s="161"/>
      <c r="W802" s="183"/>
      <c r="X802" s="163"/>
      <c r="Y802" s="1"/>
      <c r="Z802" s="1"/>
      <c r="AA802" s="1"/>
      <c r="AB802" s="1"/>
      <c r="AC802" s="1"/>
      <c r="AD802" s="1"/>
      <c r="AE802" s="1"/>
    </row>
    <row r="803" customFormat="false" ht="13.5" hidden="false" customHeight="false" outlineLevel="0" collapsed="false">
      <c r="A803" s="0" t="n">
        <v>798</v>
      </c>
      <c r="Q803" s="145"/>
      <c r="R803" s="145"/>
      <c r="S803" s="1"/>
      <c r="T803" s="159"/>
      <c r="U803" s="160"/>
      <c r="V803" s="161"/>
      <c r="W803" s="183"/>
      <c r="X803" s="163"/>
      <c r="Y803" s="1"/>
      <c r="Z803" s="1"/>
      <c r="AA803" s="1"/>
      <c r="AB803" s="1"/>
      <c r="AC803" s="1"/>
      <c r="AD803" s="1"/>
      <c r="AE803" s="1"/>
    </row>
    <row r="804" customFormat="false" ht="13.5" hidden="false" customHeight="false" outlineLevel="0" collapsed="false">
      <c r="A804" s="0" t="n">
        <v>799</v>
      </c>
      <c r="Q804" s="145"/>
      <c r="R804" s="145"/>
      <c r="S804" s="1"/>
      <c r="T804" s="159"/>
      <c r="U804" s="160"/>
      <c r="V804" s="161"/>
      <c r="W804" s="183"/>
      <c r="X804" s="163"/>
      <c r="Y804" s="1"/>
      <c r="Z804" s="1"/>
      <c r="AA804" s="1"/>
      <c r="AB804" s="1"/>
      <c r="AC804" s="1"/>
      <c r="AD804" s="1"/>
      <c r="AE804" s="1"/>
    </row>
    <row r="805" customFormat="false" ht="13.5" hidden="false" customHeight="false" outlineLevel="0" collapsed="false">
      <c r="A805" s="0" t="n">
        <v>800</v>
      </c>
      <c r="Q805" s="145"/>
      <c r="R805" s="145"/>
      <c r="S805" s="1"/>
      <c r="T805" s="159"/>
      <c r="U805" s="160"/>
      <c r="V805" s="161"/>
      <c r="W805" s="183"/>
      <c r="X805" s="163"/>
      <c r="Y805" s="1"/>
      <c r="Z805" s="1"/>
      <c r="AA805" s="1"/>
      <c r="AB805" s="1"/>
      <c r="AC805" s="1"/>
      <c r="AD805" s="1"/>
      <c r="AE805" s="1"/>
    </row>
    <row r="806" customFormat="false" ht="13.5" hidden="false" customHeight="false" outlineLevel="0" collapsed="false">
      <c r="A806" s="0" t="n">
        <v>801</v>
      </c>
      <c r="Q806" s="145"/>
      <c r="R806" s="145"/>
      <c r="S806" s="1"/>
      <c r="T806" s="159"/>
      <c r="U806" s="160"/>
      <c r="V806" s="161"/>
      <c r="W806" s="183"/>
      <c r="X806" s="163"/>
      <c r="Y806" s="1"/>
      <c r="Z806" s="1"/>
      <c r="AA806" s="1"/>
      <c r="AB806" s="1"/>
      <c r="AC806" s="1"/>
      <c r="AD806" s="1"/>
      <c r="AE806" s="1"/>
    </row>
    <row r="807" customFormat="false" ht="13.5" hidden="false" customHeight="false" outlineLevel="0" collapsed="false">
      <c r="A807" s="0" t="n">
        <v>802</v>
      </c>
      <c r="Q807" s="145"/>
      <c r="R807" s="145"/>
      <c r="S807" s="1"/>
      <c r="T807" s="159"/>
      <c r="U807" s="160"/>
      <c r="V807" s="161"/>
      <c r="W807" s="183"/>
      <c r="X807" s="163"/>
      <c r="Y807" s="1"/>
      <c r="Z807" s="1"/>
      <c r="AA807" s="1"/>
      <c r="AB807" s="1"/>
      <c r="AC807" s="1"/>
      <c r="AD807" s="1"/>
      <c r="AE807" s="1"/>
    </row>
    <row r="808" customFormat="false" ht="13.5" hidden="false" customHeight="false" outlineLevel="0" collapsed="false">
      <c r="A808" s="0" t="n">
        <v>803</v>
      </c>
      <c r="Q808" s="145"/>
      <c r="R808" s="145"/>
      <c r="S808" s="1"/>
      <c r="T808" s="159"/>
      <c r="U808" s="160"/>
      <c r="V808" s="161"/>
      <c r="W808" s="183"/>
      <c r="X808" s="163"/>
      <c r="Y808" s="1"/>
      <c r="Z808" s="1"/>
      <c r="AA808" s="1"/>
      <c r="AB808" s="1"/>
      <c r="AC808" s="1"/>
      <c r="AD808" s="1"/>
      <c r="AE808" s="1"/>
    </row>
    <row r="809" customFormat="false" ht="13.5" hidden="false" customHeight="false" outlineLevel="0" collapsed="false">
      <c r="A809" s="0" t="n">
        <v>804</v>
      </c>
      <c r="Q809" s="145"/>
      <c r="R809" s="145"/>
      <c r="S809" s="1"/>
      <c r="T809" s="159"/>
      <c r="U809" s="160"/>
      <c r="V809" s="161"/>
      <c r="W809" s="183"/>
      <c r="X809" s="163"/>
      <c r="Y809" s="1"/>
      <c r="Z809" s="1"/>
      <c r="AA809" s="1"/>
      <c r="AB809" s="1"/>
      <c r="AC809" s="1"/>
      <c r="AD809" s="1"/>
      <c r="AE809" s="1"/>
    </row>
    <row r="810" customFormat="false" ht="13.5" hidden="false" customHeight="false" outlineLevel="0" collapsed="false">
      <c r="A810" s="0" t="n">
        <v>805</v>
      </c>
      <c r="Q810" s="145"/>
      <c r="R810" s="145"/>
      <c r="S810" s="1"/>
      <c r="T810" s="159"/>
      <c r="U810" s="160"/>
      <c r="V810" s="161"/>
      <c r="W810" s="183"/>
      <c r="X810" s="163"/>
      <c r="Y810" s="1"/>
      <c r="Z810" s="1"/>
      <c r="AA810" s="1"/>
      <c r="AB810" s="1"/>
      <c r="AC810" s="1"/>
      <c r="AD810" s="1"/>
      <c r="AE810" s="1"/>
    </row>
    <row r="811" customFormat="false" ht="13.5" hidden="false" customHeight="false" outlineLevel="0" collapsed="false">
      <c r="A811" s="0" t="n">
        <v>806</v>
      </c>
      <c r="Q811" s="145"/>
      <c r="R811" s="145"/>
      <c r="S811" s="1"/>
      <c r="T811" s="159"/>
      <c r="U811" s="160"/>
      <c r="V811" s="161"/>
      <c r="W811" s="183"/>
      <c r="X811" s="163"/>
      <c r="Y811" s="1"/>
      <c r="Z811" s="1"/>
      <c r="AA811" s="1"/>
      <c r="AB811" s="1"/>
      <c r="AC811" s="1"/>
      <c r="AD811" s="1"/>
      <c r="AE811" s="1"/>
    </row>
    <row r="812" customFormat="false" ht="13.5" hidden="false" customHeight="false" outlineLevel="0" collapsed="false">
      <c r="A812" s="0" t="n">
        <v>807</v>
      </c>
      <c r="Q812" s="145"/>
      <c r="R812" s="145"/>
      <c r="S812" s="1"/>
      <c r="T812" s="159"/>
      <c r="U812" s="160"/>
      <c r="V812" s="161"/>
      <c r="W812" s="183"/>
      <c r="X812" s="163"/>
      <c r="Y812" s="1"/>
      <c r="Z812" s="1"/>
      <c r="AA812" s="1"/>
      <c r="AB812" s="1"/>
      <c r="AC812" s="1"/>
      <c r="AD812" s="1"/>
      <c r="AE812" s="1"/>
    </row>
    <row r="813" customFormat="false" ht="13.5" hidden="false" customHeight="false" outlineLevel="0" collapsed="false">
      <c r="A813" s="0" t="n">
        <v>808</v>
      </c>
      <c r="Q813" s="145"/>
      <c r="R813" s="145"/>
      <c r="S813" s="1"/>
      <c r="T813" s="159"/>
      <c r="U813" s="160"/>
      <c r="V813" s="161"/>
      <c r="W813" s="183"/>
      <c r="X813" s="163"/>
      <c r="Y813" s="1"/>
      <c r="Z813" s="1"/>
      <c r="AA813" s="1"/>
      <c r="AB813" s="1"/>
      <c r="AC813" s="1"/>
      <c r="AD813" s="1"/>
      <c r="AE813" s="1"/>
    </row>
    <row r="814" customFormat="false" ht="13.5" hidden="false" customHeight="false" outlineLevel="0" collapsed="false">
      <c r="A814" s="0" t="n">
        <v>809</v>
      </c>
      <c r="Q814" s="145"/>
      <c r="R814" s="145"/>
      <c r="S814" s="1"/>
      <c r="T814" s="159"/>
      <c r="U814" s="160"/>
      <c r="V814" s="161"/>
      <c r="W814" s="183"/>
      <c r="X814" s="163"/>
      <c r="Y814" s="1"/>
      <c r="Z814" s="1"/>
      <c r="AA814" s="1"/>
      <c r="AB814" s="1"/>
      <c r="AC814" s="1"/>
      <c r="AD814" s="1"/>
      <c r="AE814" s="1"/>
    </row>
    <row r="815" customFormat="false" ht="13.5" hidden="false" customHeight="false" outlineLevel="0" collapsed="false">
      <c r="A815" s="0" t="n">
        <v>810</v>
      </c>
      <c r="Q815" s="145"/>
      <c r="R815" s="145"/>
      <c r="S815" s="1"/>
      <c r="T815" s="159"/>
      <c r="U815" s="160"/>
      <c r="V815" s="161"/>
      <c r="W815" s="183"/>
      <c r="X815" s="163"/>
      <c r="Y815" s="1"/>
      <c r="Z815" s="1"/>
      <c r="AA815" s="1"/>
      <c r="AB815" s="1"/>
      <c r="AC815" s="1"/>
      <c r="AD815" s="1"/>
      <c r="AE815" s="1"/>
    </row>
    <row r="816" customFormat="false" ht="13.5" hidden="false" customHeight="false" outlineLevel="0" collapsed="false">
      <c r="A816" s="0" t="n">
        <v>811</v>
      </c>
      <c r="Q816" s="145"/>
      <c r="R816" s="145"/>
      <c r="S816" s="1"/>
      <c r="T816" s="159"/>
      <c r="U816" s="160"/>
      <c r="V816" s="161"/>
      <c r="W816" s="183"/>
      <c r="X816" s="163"/>
      <c r="Y816" s="1"/>
      <c r="Z816" s="1"/>
      <c r="AA816" s="1"/>
      <c r="AB816" s="1"/>
      <c r="AC816" s="1"/>
      <c r="AD816" s="1"/>
      <c r="AE816" s="1"/>
    </row>
    <row r="817" customFormat="false" ht="13.5" hidden="false" customHeight="false" outlineLevel="0" collapsed="false">
      <c r="A817" s="0" t="n">
        <v>812</v>
      </c>
      <c r="Q817" s="145"/>
      <c r="R817" s="145"/>
      <c r="S817" s="1"/>
      <c r="T817" s="159"/>
      <c r="U817" s="160"/>
      <c r="V817" s="161"/>
      <c r="W817" s="183"/>
      <c r="X817" s="163"/>
      <c r="Y817" s="1"/>
      <c r="Z817" s="1"/>
      <c r="AA817" s="1"/>
      <c r="AB817" s="1"/>
      <c r="AC817" s="1"/>
      <c r="AD817" s="1"/>
      <c r="AE817" s="1"/>
    </row>
    <row r="818" customFormat="false" ht="13.5" hidden="false" customHeight="false" outlineLevel="0" collapsed="false">
      <c r="A818" s="0" t="n">
        <v>813</v>
      </c>
      <c r="Q818" s="145"/>
      <c r="R818" s="145"/>
      <c r="S818" s="1"/>
      <c r="T818" s="159"/>
      <c r="U818" s="160"/>
      <c r="V818" s="161"/>
      <c r="W818" s="183"/>
      <c r="X818" s="163"/>
      <c r="Y818" s="1"/>
      <c r="Z818" s="1"/>
      <c r="AA818" s="1"/>
      <c r="AB818" s="1"/>
      <c r="AC818" s="1"/>
      <c r="AD818" s="1"/>
      <c r="AE818" s="1"/>
    </row>
    <row r="819" customFormat="false" ht="13.5" hidden="false" customHeight="false" outlineLevel="0" collapsed="false">
      <c r="A819" s="0" t="n">
        <v>814</v>
      </c>
      <c r="Q819" s="145"/>
      <c r="R819" s="145"/>
      <c r="S819" s="1"/>
      <c r="T819" s="159"/>
      <c r="U819" s="160"/>
      <c r="V819" s="161"/>
      <c r="W819" s="183"/>
      <c r="X819" s="163"/>
      <c r="Y819" s="1"/>
      <c r="Z819" s="1"/>
      <c r="AA819" s="1"/>
      <c r="AB819" s="1"/>
      <c r="AC819" s="1"/>
      <c r="AD819" s="1"/>
      <c r="AE819" s="1"/>
    </row>
    <row r="820" customFormat="false" ht="13.5" hidden="false" customHeight="false" outlineLevel="0" collapsed="false">
      <c r="A820" s="0" t="n">
        <v>815</v>
      </c>
      <c r="Q820" s="145"/>
      <c r="R820" s="145"/>
      <c r="S820" s="1"/>
      <c r="T820" s="159"/>
      <c r="U820" s="160"/>
      <c r="V820" s="161"/>
      <c r="W820" s="183"/>
      <c r="X820" s="163"/>
      <c r="Y820" s="1"/>
      <c r="Z820" s="1"/>
      <c r="AA820" s="1"/>
      <c r="AB820" s="1"/>
      <c r="AC820" s="1"/>
      <c r="AD820" s="1"/>
      <c r="AE820" s="1"/>
    </row>
    <row r="821" customFormat="false" ht="13.5" hidden="false" customHeight="false" outlineLevel="0" collapsed="false">
      <c r="A821" s="0" t="n">
        <v>816</v>
      </c>
      <c r="Q821" s="145"/>
      <c r="R821" s="145"/>
      <c r="S821" s="1"/>
      <c r="T821" s="159"/>
      <c r="U821" s="160"/>
      <c r="V821" s="161"/>
      <c r="W821" s="183"/>
      <c r="X821" s="163"/>
      <c r="Y821" s="1"/>
      <c r="Z821" s="1"/>
      <c r="AA821" s="1"/>
      <c r="AB821" s="1"/>
      <c r="AC821" s="1"/>
      <c r="AD821" s="1"/>
      <c r="AE821" s="1"/>
    </row>
    <row r="822" customFormat="false" ht="13.5" hidden="false" customHeight="false" outlineLevel="0" collapsed="false">
      <c r="A822" s="0" t="n">
        <v>817</v>
      </c>
      <c r="Q822" s="145"/>
      <c r="R822" s="145"/>
      <c r="S822" s="1"/>
      <c r="T822" s="159"/>
      <c r="U822" s="160"/>
      <c r="V822" s="161"/>
      <c r="W822" s="183"/>
      <c r="X822" s="163"/>
      <c r="Y822" s="1"/>
      <c r="Z822" s="1"/>
      <c r="AA822" s="1"/>
      <c r="AB822" s="1"/>
      <c r="AC822" s="1"/>
      <c r="AD822" s="1"/>
      <c r="AE822" s="1"/>
    </row>
    <row r="823" customFormat="false" ht="13.5" hidden="false" customHeight="false" outlineLevel="0" collapsed="false">
      <c r="A823" s="0" t="n">
        <v>818</v>
      </c>
      <c r="Q823" s="145"/>
      <c r="R823" s="145"/>
      <c r="S823" s="1"/>
      <c r="T823" s="159"/>
      <c r="U823" s="160"/>
      <c r="V823" s="161"/>
      <c r="W823" s="183"/>
      <c r="X823" s="163"/>
      <c r="Y823" s="1"/>
      <c r="Z823" s="1"/>
      <c r="AA823" s="1"/>
      <c r="AB823" s="1"/>
      <c r="AC823" s="1"/>
      <c r="AD823" s="1"/>
      <c r="AE823" s="1"/>
    </row>
    <row r="824" customFormat="false" ht="13.5" hidden="false" customHeight="false" outlineLevel="0" collapsed="false">
      <c r="A824" s="0" t="n">
        <v>819</v>
      </c>
      <c r="Q824" s="145"/>
      <c r="R824" s="145"/>
      <c r="S824" s="1"/>
      <c r="T824" s="159"/>
      <c r="U824" s="160"/>
      <c r="V824" s="161"/>
      <c r="W824" s="183"/>
      <c r="X824" s="163"/>
      <c r="Y824" s="1"/>
      <c r="Z824" s="1"/>
      <c r="AA824" s="1"/>
      <c r="AB824" s="1"/>
      <c r="AC824" s="1"/>
      <c r="AD824" s="1"/>
      <c r="AE824" s="1"/>
    </row>
    <row r="825" customFormat="false" ht="13.5" hidden="false" customHeight="false" outlineLevel="0" collapsed="false">
      <c r="A825" s="0" t="n">
        <v>820</v>
      </c>
      <c r="Q825" s="145"/>
      <c r="R825" s="145"/>
      <c r="S825" s="1"/>
      <c r="T825" s="159"/>
      <c r="U825" s="160"/>
      <c r="V825" s="161"/>
      <c r="W825" s="183"/>
      <c r="X825" s="163"/>
      <c r="Y825" s="1"/>
      <c r="Z825" s="1"/>
      <c r="AA825" s="1"/>
      <c r="AB825" s="1"/>
      <c r="AC825" s="1"/>
      <c r="AD825" s="1"/>
      <c r="AE825" s="1"/>
    </row>
    <row r="826" customFormat="false" ht="13.5" hidden="false" customHeight="false" outlineLevel="0" collapsed="false">
      <c r="A826" s="0" t="n">
        <v>821</v>
      </c>
      <c r="Q826" s="145"/>
      <c r="R826" s="145"/>
      <c r="S826" s="1"/>
      <c r="T826" s="159"/>
      <c r="U826" s="160"/>
      <c r="V826" s="161"/>
      <c r="W826" s="183"/>
      <c r="X826" s="163"/>
      <c r="Y826" s="1"/>
      <c r="Z826" s="1"/>
      <c r="AA826" s="1"/>
      <c r="AB826" s="1"/>
      <c r="AC826" s="1"/>
      <c r="AD826" s="1"/>
      <c r="AE826" s="1"/>
    </row>
    <row r="827" customFormat="false" ht="13.5" hidden="false" customHeight="false" outlineLevel="0" collapsed="false">
      <c r="A827" s="0" t="n">
        <v>822</v>
      </c>
      <c r="Q827" s="145"/>
      <c r="R827" s="145"/>
      <c r="S827" s="1"/>
      <c r="T827" s="159"/>
      <c r="U827" s="160"/>
      <c r="V827" s="161"/>
      <c r="W827" s="183"/>
      <c r="X827" s="163"/>
      <c r="Y827" s="1"/>
      <c r="Z827" s="1"/>
      <c r="AA827" s="1"/>
      <c r="AB827" s="1"/>
      <c r="AC827" s="1"/>
      <c r="AD827" s="1"/>
      <c r="AE827" s="1"/>
    </row>
    <row r="828" customFormat="false" ht="13.5" hidden="false" customHeight="false" outlineLevel="0" collapsed="false">
      <c r="A828" s="0" t="n">
        <v>823</v>
      </c>
      <c r="Q828" s="145"/>
      <c r="R828" s="145"/>
      <c r="S828" s="1"/>
      <c r="T828" s="159"/>
      <c r="U828" s="160"/>
      <c r="V828" s="161"/>
      <c r="W828" s="183"/>
      <c r="X828" s="163"/>
      <c r="Y828" s="1"/>
      <c r="Z828" s="1"/>
      <c r="AA828" s="1"/>
      <c r="AB828" s="1"/>
      <c r="AC828" s="1"/>
      <c r="AD828" s="1"/>
      <c r="AE828" s="1"/>
    </row>
    <row r="829" customFormat="false" ht="13.5" hidden="false" customHeight="false" outlineLevel="0" collapsed="false">
      <c r="A829" s="0" t="n">
        <v>824</v>
      </c>
      <c r="Q829" s="145"/>
      <c r="R829" s="145"/>
      <c r="S829" s="1"/>
      <c r="T829" s="159"/>
      <c r="U829" s="160"/>
      <c r="V829" s="161"/>
      <c r="W829" s="183"/>
      <c r="X829" s="163"/>
      <c r="Y829" s="1"/>
      <c r="Z829" s="1"/>
      <c r="AA829" s="1"/>
      <c r="AB829" s="1"/>
      <c r="AC829" s="1"/>
      <c r="AD829" s="1"/>
      <c r="AE829" s="1"/>
    </row>
    <row r="830" customFormat="false" ht="13.5" hidden="false" customHeight="false" outlineLevel="0" collapsed="false">
      <c r="A830" s="0" t="n">
        <v>825</v>
      </c>
      <c r="Q830" s="145"/>
      <c r="R830" s="145"/>
      <c r="S830" s="1"/>
      <c r="T830" s="159"/>
      <c r="U830" s="160"/>
      <c r="V830" s="161"/>
      <c r="W830" s="183"/>
      <c r="X830" s="163"/>
      <c r="Y830" s="1"/>
      <c r="Z830" s="1"/>
      <c r="AA830" s="1"/>
      <c r="AB830" s="1"/>
      <c r="AC830" s="1"/>
      <c r="AD830" s="1"/>
      <c r="AE830" s="1"/>
    </row>
    <row r="831" customFormat="false" ht="13.5" hidden="false" customHeight="false" outlineLevel="0" collapsed="false">
      <c r="A831" s="0" t="n">
        <v>826</v>
      </c>
      <c r="Q831" s="145"/>
      <c r="R831" s="145"/>
      <c r="S831" s="1"/>
      <c r="T831" s="159"/>
      <c r="U831" s="160"/>
      <c r="V831" s="161"/>
      <c r="W831" s="183"/>
      <c r="X831" s="163"/>
      <c r="Y831" s="1"/>
      <c r="Z831" s="1"/>
      <c r="AA831" s="1"/>
      <c r="AB831" s="1"/>
      <c r="AC831" s="1"/>
      <c r="AD831" s="1"/>
      <c r="AE831" s="1"/>
    </row>
    <row r="832" customFormat="false" ht="13.5" hidden="false" customHeight="false" outlineLevel="0" collapsed="false">
      <c r="A832" s="0" t="n">
        <v>827</v>
      </c>
      <c r="Q832" s="145"/>
      <c r="R832" s="145"/>
      <c r="S832" s="1"/>
      <c r="T832" s="159"/>
      <c r="U832" s="160"/>
      <c r="V832" s="161"/>
      <c r="W832" s="183"/>
      <c r="X832" s="163"/>
      <c r="Y832" s="1"/>
      <c r="Z832" s="1"/>
      <c r="AA832" s="1"/>
      <c r="AB832" s="1"/>
      <c r="AC832" s="1"/>
      <c r="AD832" s="1"/>
      <c r="AE832" s="1"/>
    </row>
    <row r="833" customFormat="false" ht="13.5" hidden="false" customHeight="false" outlineLevel="0" collapsed="false">
      <c r="A833" s="0" t="n">
        <v>828</v>
      </c>
      <c r="Q833" s="145"/>
      <c r="R833" s="145"/>
      <c r="S833" s="1"/>
      <c r="T833" s="159"/>
      <c r="U833" s="160"/>
      <c r="V833" s="161"/>
      <c r="W833" s="183"/>
      <c r="X833" s="163"/>
      <c r="Y833" s="1"/>
      <c r="Z833" s="1"/>
      <c r="AA833" s="1"/>
      <c r="AB833" s="1"/>
      <c r="AC833" s="1"/>
      <c r="AD833" s="1"/>
      <c r="AE833" s="1"/>
    </row>
    <row r="834" customFormat="false" ht="13.5" hidden="false" customHeight="false" outlineLevel="0" collapsed="false">
      <c r="A834" s="0" t="n">
        <v>829</v>
      </c>
      <c r="Q834" s="145"/>
      <c r="R834" s="145"/>
      <c r="S834" s="1"/>
      <c r="T834" s="159"/>
      <c r="U834" s="160"/>
      <c r="V834" s="161"/>
      <c r="W834" s="183"/>
      <c r="X834" s="163"/>
      <c r="Y834" s="1"/>
      <c r="Z834" s="1"/>
      <c r="AA834" s="1"/>
      <c r="AB834" s="1"/>
      <c r="AC834" s="1"/>
      <c r="AD834" s="1"/>
      <c r="AE834" s="1"/>
    </row>
    <row r="835" customFormat="false" ht="13.5" hidden="false" customHeight="false" outlineLevel="0" collapsed="false">
      <c r="A835" s="0" t="n">
        <v>830</v>
      </c>
      <c r="Q835" s="145"/>
      <c r="R835" s="145"/>
      <c r="S835" s="1"/>
      <c r="T835" s="159"/>
      <c r="U835" s="160"/>
      <c r="V835" s="161"/>
      <c r="W835" s="183"/>
      <c r="X835" s="163"/>
      <c r="Y835" s="1"/>
      <c r="Z835" s="1"/>
      <c r="AA835" s="1"/>
      <c r="AB835" s="1"/>
      <c r="AC835" s="1"/>
      <c r="AD835" s="1"/>
      <c r="AE835" s="1"/>
    </row>
    <row r="836" customFormat="false" ht="13.5" hidden="false" customHeight="false" outlineLevel="0" collapsed="false">
      <c r="A836" s="0" t="n">
        <v>831</v>
      </c>
      <c r="Q836" s="145"/>
      <c r="R836" s="145"/>
      <c r="S836" s="1"/>
      <c r="T836" s="159"/>
      <c r="U836" s="160"/>
      <c r="V836" s="161"/>
      <c r="W836" s="183"/>
      <c r="X836" s="163"/>
      <c r="Y836" s="1"/>
      <c r="Z836" s="1"/>
      <c r="AA836" s="1"/>
      <c r="AB836" s="1"/>
      <c r="AC836" s="1"/>
      <c r="AD836" s="1"/>
      <c r="AE836" s="1"/>
    </row>
    <row r="837" customFormat="false" ht="13.5" hidden="false" customHeight="false" outlineLevel="0" collapsed="false">
      <c r="A837" s="0" t="n">
        <v>832</v>
      </c>
      <c r="Q837" s="145"/>
      <c r="R837" s="145"/>
      <c r="S837" s="1"/>
      <c r="T837" s="159"/>
      <c r="U837" s="160"/>
      <c r="V837" s="161"/>
      <c r="W837" s="183"/>
      <c r="X837" s="163"/>
      <c r="Y837" s="1"/>
      <c r="Z837" s="1"/>
      <c r="AA837" s="1"/>
      <c r="AB837" s="1"/>
      <c r="AC837" s="1"/>
      <c r="AD837" s="1"/>
      <c r="AE837" s="1"/>
    </row>
    <row r="838" customFormat="false" ht="13.5" hidden="false" customHeight="false" outlineLevel="0" collapsed="false">
      <c r="A838" s="0" t="n">
        <v>833</v>
      </c>
      <c r="Q838" s="145"/>
      <c r="R838" s="145"/>
      <c r="S838" s="1"/>
      <c r="T838" s="159"/>
      <c r="U838" s="160"/>
      <c r="V838" s="161"/>
      <c r="W838" s="183"/>
      <c r="X838" s="163"/>
      <c r="Y838" s="1"/>
      <c r="Z838" s="1"/>
      <c r="AA838" s="1"/>
      <c r="AB838" s="1"/>
      <c r="AC838" s="1"/>
      <c r="AD838" s="1"/>
      <c r="AE838" s="1"/>
    </row>
    <row r="839" customFormat="false" ht="13.5" hidden="false" customHeight="false" outlineLevel="0" collapsed="false">
      <c r="A839" s="0" t="n">
        <v>834</v>
      </c>
      <c r="Q839" s="145"/>
      <c r="R839" s="145"/>
      <c r="S839" s="1"/>
      <c r="T839" s="159"/>
      <c r="U839" s="160"/>
      <c r="V839" s="161"/>
      <c r="W839" s="183"/>
      <c r="X839" s="163"/>
      <c r="Y839" s="1"/>
      <c r="Z839" s="1"/>
      <c r="AA839" s="1"/>
      <c r="AB839" s="1"/>
      <c r="AC839" s="1"/>
      <c r="AD839" s="1"/>
      <c r="AE839" s="1"/>
    </row>
    <row r="840" customFormat="false" ht="13.5" hidden="false" customHeight="false" outlineLevel="0" collapsed="false">
      <c r="A840" s="0" t="n">
        <v>835</v>
      </c>
      <c r="Q840" s="145"/>
      <c r="R840" s="145"/>
      <c r="S840" s="1"/>
      <c r="T840" s="159"/>
      <c r="U840" s="160"/>
      <c r="V840" s="161"/>
      <c r="W840" s="183"/>
      <c r="X840" s="163"/>
      <c r="Y840" s="1"/>
      <c r="Z840" s="1"/>
      <c r="AA840" s="1"/>
      <c r="AB840" s="1"/>
      <c r="AC840" s="1"/>
      <c r="AD840" s="1"/>
      <c r="AE840" s="1"/>
    </row>
    <row r="841" customFormat="false" ht="13.5" hidden="false" customHeight="false" outlineLevel="0" collapsed="false">
      <c r="A841" s="0" t="n">
        <v>836</v>
      </c>
      <c r="Q841" s="145"/>
      <c r="R841" s="145"/>
      <c r="S841" s="1"/>
      <c r="T841" s="159"/>
      <c r="U841" s="160"/>
      <c r="V841" s="161"/>
      <c r="W841" s="183"/>
      <c r="X841" s="163"/>
      <c r="Y841" s="1"/>
      <c r="Z841" s="1"/>
      <c r="AA841" s="1"/>
      <c r="AB841" s="1"/>
      <c r="AC841" s="1"/>
      <c r="AD841" s="1"/>
      <c r="AE841" s="1"/>
    </row>
    <row r="842" customFormat="false" ht="13.5" hidden="false" customHeight="false" outlineLevel="0" collapsed="false">
      <c r="A842" s="0" t="n">
        <v>837</v>
      </c>
      <c r="Q842" s="145"/>
      <c r="R842" s="145"/>
      <c r="S842" s="1"/>
      <c r="T842" s="159"/>
      <c r="U842" s="160"/>
      <c r="V842" s="161"/>
      <c r="W842" s="183"/>
      <c r="X842" s="163"/>
      <c r="Y842" s="1"/>
      <c r="Z842" s="1"/>
      <c r="AA842" s="1"/>
      <c r="AB842" s="1"/>
      <c r="AC842" s="1"/>
      <c r="AD842" s="1"/>
      <c r="AE842" s="1"/>
    </row>
    <row r="843" customFormat="false" ht="13.5" hidden="false" customHeight="false" outlineLevel="0" collapsed="false">
      <c r="A843" s="0" t="n">
        <v>838</v>
      </c>
      <c r="Q843" s="145"/>
      <c r="R843" s="145"/>
      <c r="S843" s="1"/>
      <c r="T843" s="159"/>
      <c r="U843" s="160"/>
      <c r="V843" s="161"/>
      <c r="W843" s="183"/>
      <c r="X843" s="163"/>
      <c r="Y843" s="1"/>
      <c r="Z843" s="1"/>
      <c r="AA843" s="1"/>
      <c r="AB843" s="1"/>
      <c r="AC843" s="1"/>
      <c r="AD843" s="1"/>
      <c r="AE843" s="1"/>
    </row>
    <row r="844" customFormat="false" ht="13.5" hidden="false" customHeight="false" outlineLevel="0" collapsed="false">
      <c r="A844" s="0" t="n">
        <v>839</v>
      </c>
      <c r="Q844" s="145"/>
      <c r="R844" s="145"/>
      <c r="S844" s="1"/>
      <c r="T844" s="159"/>
      <c r="U844" s="160"/>
      <c r="V844" s="161"/>
      <c r="W844" s="183"/>
      <c r="X844" s="163"/>
      <c r="Y844" s="1"/>
      <c r="Z844" s="1"/>
      <c r="AA844" s="1"/>
      <c r="AB844" s="1"/>
      <c r="AC844" s="1"/>
      <c r="AD844" s="1"/>
      <c r="AE844" s="1"/>
    </row>
    <row r="845" customFormat="false" ht="13.5" hidden="false" customHeight="false" outlineLevel="0" collapsed="false">
      <c r="A845" s="0" t="n">
        <v>840</v>
      </c>
      <c r="Q845" s="145"/>
      <c r="R845" s="145"/>
      <c r="S845" s="1"/>
      <c r="T845" s="159"/>
      <c r="U845" s="160"/>
      <c r="V845" s="161"/>
      <c r="W845" s="183"/>
      <c r="X845" s="163"/>
      <c r="Y845" s="1"/>
      <c r="Z845" s="1"/>
      <c r="AA845" s="1"/>
      <c r="AB845" s="1"/>
      <c r="AC845" s="1"/>
      <c r="AD845" s="1"/>
      <c r="AE845" s="1"/>
    </row>
    <row r="846" customFormat="false" ht="13.5" hidden="false" customHeight="false" outlineLevel="0" collapsed="false">
      <c r="A846" s="0" t="n">
        <v>841</v>
      </c>
      <c r="Q846" s="145"/>
      <c r="R846" s="145"/>
      <c r="S846" s="1"/>
      <c r="T846" s="159"/>
      <c r="U846" s="160"/>
      <c r="V846" s="161"/>
      <c r="W846" s="183"/>
      <c r="X846" s="163"/>
      <c r="Y846" s="1"/>
      <c r="Z846" s="1"/>
      <c r="AA846" s="1"/>
      <c r="AB846" s="1"/>
      <c r="AC846" s="1"/>
      <c r="AD846" s="1"/>
      <c r="AE846" s="1"/>
    </row>
    <row r="847" customFormat="false" ht="13.5" hidden="false" customHeight="false" outlineLevel="0" collapsed="false">
      <c r="A847" s="0" t="n">
        <v>842</v>
      </c>
      <c r="Q847" s="145"/>
      <c r="R847" s="145"/>
      <c r="S847" s="1"/>
      <c r="T847" s="159"/>
      <c r="U847" s="160"/>
      <c r="V847" s="161"/>
      <c r="W847" s="183"/>
      <c r="X847" s="163"/>
      <c r="Y847" s="1"/>
      <c r="Z847" s="1"/>
      <c r="AA847" s="1"/>
      <c r="AB847" s="1"/>
      <c r="AC847" s="1"/>
      <c r="AD847" s="1"/>
      <c r="AE847" s="1"/>
    </row>
    <row r="848" customFormat="false" ht="13.5" hidden="false" customHeight="false" outlineLevel="0" collapsed="false">
      <c r="A848" s="0" t="n">
        <v>843</v>
      </c>
      <c r="Q848" s="145"/>
      <c r="R848" s="145"/>
      <c r="S848" s="1"/>
      <c r="T848" s="159"/>
      <c r="U848" s="160"/>
      <c r="V848" s="161"/>
      <c r="W848" s="183"/>
      <c r="X848" s="163"/>
      <c r="Y848" s="1"/>
      <c r="Z848" s="1"/>
      <c r="AA848" s="1"/>
      <c r="AB848" s="1"/>
      <c r="AC848" s="1"/>
      <c r="AD848" s="1"/>
      <c r="AE848" s="1"/>
    </row>
    <row r="849" customFormat="false" ht="13.5" hidden="false" customHeight="false" outlineLevel="0" collapsed="false">
      <c r="A849" s="0" t="n">
        <v>844</v>
      </c>
      <c r="Q849" s="145"/>
      <c r="R849" s="145"/>
      <c r="S849" s="1"/>
      <c r="T849" s="159"/>
      <c r="U849" s="160"/>
      <c r="V849" s="161"/>
      <c r="W849" s="183"/>
      <c r="X849" s="163"/>
      <c r="Y849" s="1"/>
      <c r="Z849" s="1"/>
      <c r="AA849" s="1"/>
      <c r="AB849" s="1"/>
      <c r="AC849" s="1"/>
      <c r="AD849" s="1"/>
      <c r="AE849" s="1"/>
    </row>
    <row r="850" customFormat="false" ht="13.5" hidden="false" customHeight="false" outlineLevel="0" collapsed="false">
      <c r="A850" s="0" t="n">
        <v>845</v>
      </c>
      <c r="Q850" s="145"/>
      <c r="R850" s="145"/>
      <c r="S850" s="1"/>
      <c r="T850" s="159"/>
      <c r="U850" s="160"/>
      <c r="V850" s="161"/>
      <c r="W850" s="183"/>
      <c r="X850" s="163"/>
      <c r="Y850" s="1"/>
      <c r="Z850" s="1"/>
      <c r="AA850" s="1"/>
      <c r="AB850" s="1"/>
      <c r="AC850" s="1"/>
      <c r="AD850" s="1"/>
      <c r="AE850" s="1"/>
    </row>
    <row r="851" customFormat="false" ht="13.5" hidden="false" customHeight="false" outlineLevel="0" collapsed="false">
      <c r="A851" s="0" t="n">
        <v>846</v>
      </c>
      <c r="Q851" s="145"/>
      <c r="R851" s="145"/>
      <c r="S851" s="1"/>
      <c r="T851" s="159"/>
      <c r="U851" s="160"/>
      <c r="V851" s="161"/>
      <c r="W851" s="183"/>
      <c r="X851" s="163"/>
      <c r="Y851" s="1"/>
      <c r="Z851" s="1"/>
      <c r="AA851" s="1"/>
      <c r="AB851" s="1"/>
      <c r="AC851" s="1"/>
      <c r="AD851" s="1"/>
      <c r="AE851" s="1"/>
    </row>
    <row r="852" customFormat="false" ht="13.5" hidden="false" customHeight="false" outlineLevel="0" collapsed="false">
      <c r="A852" s="0" t="n">
        <v>847</v>
      </c>
      <c r="Q852" s="145"/>
      <c r="R852" s="145"/>
      <c r="S852" s="1"/>
      <c r="T852" s="159"/>
      <c r="U852" s="160"/>
      <c r="V852" s="161"/>
      <c r="W852" s="183"/>
      <c r="X852" s="163"/>
      <c r="Y852" s="1"/>
      <c r="Z852" s="1"/>
      <c r="AA852" s="1"/>
      <c r="AB852" s="1"/>
      <c r="AC852" s="1"/>
      <c r="AD852" s="1"/>
      <c r="AE852" s="1"/>
    </row>
    <row r="853" customFormat="false" ht="13.5" hidden="false" customHeight="false" outlineLevel="0" collapsed="false">
      <c r="A853" s="0" t="n">
        <v>848</v>
      </c>
      <c r="Q853" s="145"/>
      <c r="R853" s="145"/>
      <c r="S853" s="1"/>
      <c r="T853" s="159"/>
      <c r="U853" s="160"/>
      <c r="V853" s="161"/>
      <c r="W853" s="183"/>
      <c r="X853" s="163"/>
      <c r="Y853" s="1"/>
      <c r="Z853" s="1"/>
      <c r="AA853" s="1"/>
      <c r="AB853" s="1"/>
      <c r="AC853" s="1"/>
      <c r="AD853" s="1"/>
      <c r="AE853" s="1"/>
    </row>
    <row r="854" customFormat="false" ht="13.5" hidden="false" customHeight="false" outlineLevel="0" collapsed="false">
      <c r="A854" s="0" t="n">
        <v>849</v>
      </c>
      <c r="Q854" s="145"/>
      <c r="R854" s="145"/>
      <c r="S854" s="1"/>
      <c r="T854" s="159"/>
      <c r="U854" s="160"/>
      <c r="V854" s="161"/>
      <c r="W854" s="183"/>
      <c r="X854" s="163"/>
      <c r="Y854" s="1"/>
      <c r="Z854" s="1"/>
      <c r="AA854" s="1"/>
      <c r="AB854" s="1"/>
      <c r="AC854" s="1"/>
      <c r="AD854" s="1"/>
      <c r="AE854" s="1"/>
    </row>
    <row r="855" customFormat="false" ht="13.5" hidden="false" customHeight="false" outlineLevel="0" collapsed="false">
      <c r="A855" s="0" t="n">
        <v>850</v>
      </c>
      <c r="Q855" s="145"/>
      <c r="R855" s="145"/>
      <c r="S855" s="1"/>
      <c r="T855" s="159"/>
      <c r="U855" s="160"/>
      <c r="V855" s="161"/>
      <c r="W855" s="183"/>
      <c r="X855" s="163"/>
      <c r="Y855" s="1"/>
      <c r="Z855" s="1"/>
      <c r="AA855" s="1"/>
      <c r="AB855" s="1"/>
      <c r="AC855" s="1"/>
      <c r="AD855" s="1"/>
      <c r="AE855" s="1"/>
    </row>
    <row r="856" customFormat="false" ht="13.5" hidden="false" customHeight="false" outlineLevel="0" collapsed="false">
      <c r="A856" s="0" t="n">
        <v>851</v>
      </c>
      <c r="Q856" s="145"/>
      <c r="R856" s="145"/>
      <c r="S856" s="1"/>
      <c r="T856" s="159"/>
      <c r="U856" s="160"/>
      <c r="V856" s="161"/>
      <c r="W856" s="183"/>
      <c r="X856" s="163"/>
      <c r="Y856" s="1"/>
      <c r="Z856" s="1"/>
      <c r="AA856" s="1"/>
      <c r="AB856" s="1"/>
      <c r="AC856" s="1"/>
      <c r="AD856" s="1"/>
      <c r="AE856" s="1"/>
    </row>
    <row r="857" customFormat="false" ht="13.5" hidden="false" customHeight="false" outlineLevel="0" collapsed="false">
      <c r="A857" s="0" t="n">
        <v>852</v>
      </c>
      <c r="Q857" s="145"/>
      <c r="R857" s="145"/>
      <c r="S857" s="1"/>
      <c r="T857" s="159"/>
      <c r="U857" s="160"/>
      <c r="V857" s="161"/>
      <c r="W857" s="183"/>
      <c r="X857" s="163"/>
      <c r="Y857" s="1"/>
      <c r="Z857" s="1"/>
      <c r="AA857" s="1"/>
      <c r="AB857" s="1"/>
      <c r="AC857" s="1"/>
      <c r="AD857" s="1"/>
      <c r="AE857" s="1"/>
    </row>
    <row r="858" customFormat="false" ht="13.5" hidden="false" customHeight="false" outlineLevel="0" collapsed="false">
      <c r="A858" s="0" t="n">
        <v>853</v>
      </c>
      <c r="Q858" s="145"/>
      <c r="R858" s="145"/>
      <c r="S858" s="1"/>
      <c r="T858" s="159"/>
      <c r="U858" s="160"/>
      <c r="V858" s="161"/>
      <c r="W858" s="183"/>
      <c r="X858" s="163"/>
      <c r="Y858" s="1"/>
      <c r="Z858" s="1"/>
      <c r="AA858" s="1"/>
      <c r="AB858" s="1"/>
      <c r="AC858" s="1"/>
      <c r="AD858" s="1"/>
      <c r="AE858" s="1"/>
    </row>
    <row r="859" customFormat="false" ht="13.5" hidden="false" customHeight="false" outlineLevel="0" collapsed="false">
      <c r="A859" s="0" t="n">
        <v>854</v>
      </c>
      <c r="Q859" s="145"/>
      <c r="R859" s="145"/>
      <c r="S859" s="1"/>
      <c r="T859" s="159"/>
      <c r="U859" s="160"/>
      <c r="V859" s="161"/>
      <c r="W859" s="183"/>
      <c r="X859" s="163"/>
      <c r="Y859" s="1"/>
      <c r="Z859" s="1"/>
      <c r="AA859" s="1"/>
      <c r="AB859" s="1"/>
      <c r="AC859" s="1"/>
      <c r="AD859" s="1"/>
      <c r="AE859" s="1"/>
    </row>
    <row r="860" customFormat="false" ht="13.5" hidden="false" customHeight="false" outlineLevel="0" collapsed="false">
      <c r="A860" s="0" t="n">
        <v>855</v>
      </c>
      <c r="Q860" s="145"/>
      <c r="R860" s="145"/>
      <c r="S860" s="1"/>
      <c r="T860" s="159"/>
      <c r="U860" s="160"/>
      <c r="V860" s="161"/>
      <c r="W860" s="183"/>
      <c r="X860" s="163"/>
      <c r="Y860" s="1"/>
      <c r="Z860" s="1"/>
      <c r="AA860" s="1"/>
      <c r="AB860" s="1"/>
      <c r="AC860" s="1"/>
      <c r="AD860" s="1"/>
      <c r="AE860" s="1"/>
    </row>
    <row r="861" customFormat="false" ht="13.5" hidden="false" customHeight="false" outlineLevel="0" collapsed="false">
      <c r="A861" s="0" t="n">
        <v>856</v>
      </c>
      <c r="Q861" s="145"/>
      <c r="R861" s="145"/>
      <c r="S861" s="1"/>
      <c r="T861" s="159"/>
      <c r="U861" s="160"/>
      <c r="V861" s="161"/>
      <c r="W861" s="183"/>
      <c r="X861" s="163"/>
      <c r="Y861" s="1"/>
      <c r="Z861" s="1"/>
      <c r="AA861" s="1"/>
      <c r="AB861" s="1"/>
      <c r="AC861" s="1"/>
      <c r="AD861" s="1"/>
      <c r="AE861" s="1"/>
    </row>
    <row r="862" customFormat="false" ht="13.5" hidden="false" customHeight="false" outlineLevel="0" collapsed="false">
      <c r="A862" s="0" t="n">
        <v>857</v>
      </c>
      <c r="Q862" s="145"/>
      <c r="R862" s="145"/>
      <c r="S862" s="1"/>
      <c r="T862" s="159"/>
      <c r="U862" s="160"/>
      <c r="V862" s="161"/>
      <c r="W862" s="183"/>
      <c r="X862" s="163"/>
      <c r="Y862" s="1"/>
      <c r="Z862" s="1"/>
      <c r="AA862" s="1"/>
      <c r="AB862" s="1"/>
      <c r="AC862" s="1"/>
      <c r="AD862" s="1"/>
      <c r="AE862" s="1"/>
    </row>
    <row r="863" customFormat="false" ht="13.5" hidden="false" customHeight="false" outlineLevel="0" collapsed="false">
      <c r="A863" s="0" t="n">
        <v>858</v>
      </c>
      <c r="Q863" s="145"/>
      <c r="R863" s="145"/>
      <c r="S863" s="1"/>
      <c r="T863" s="159"/>
      <c r="U863" s="160"/>
      <c r="V863" s="161"/>
      <c r="W863" s="183"/>
      <c r="X863" s="163"/>
      <c r="Y863" s="1"/>
      <c r="Z863" s="1"/>
      <c r="AA863" s="1"/>
      <c r="AB863" s="1"/>
      <c r="AC863" s="1"/>
      <c r="AD863" s="1"/>
      <c r="AE863" s="1"/>
    </row>
    <row r="864" customFormat="false" ht="13.5" hidden="false" customHeight="false" outlineLevel="0" collapsed="false">
      <c r="A864" s="0" t="n">
        <v>859</v>
      </c>
      <c r="Q864" s="145"/>
      <c r="R864" s="145"/>
      <c r="S864" s="1"/>
      <c r="T864" s="159"/>
      <c r="U864" s="160"/>
      <c r="V864" s="161"/>
      <c r="W864" s="183"/>
      <c r="X864" s="163"/>
      <c r="Y864" s="1"/>
      <c r="Z864" s="1"/>
      <c r="AA864" s="1"/>
      <c r="AB864" s="1"/>
      <c r="AC864" s="1"/>
      <c r="AD864" s="1"/>
      <c r="AE864" s="1"/>
    </row>
    <row r="865" customFormat="false" ht="13.5" hidden="false" customHeight="false" outlineLevel="0" collapsed="false">
      <c r="A865" s="0" t="n">
        <v>860</v>
      </c>
      <c r="Q865" s="145"/>
      <c r="R865" s="145"/>
      <c r="S865" s="1"/>
      <c r="T865" s="159"/>
      <c r="U865" s="160"/>
      <c r="V865" s="161"/>
      <c r="W865" s="183"/>
      <c r="X865" s="163"/>
      <c r="Y865" s="1"/>
      <c r="Z865" s="1"/>
      <c r="AA865" s="1"/>
      <c r="AB865" s="1"/>
      <c r="AC865" s="1"/>
      <c r="AD865" s="1"/>
      <c r="AE865" s="1"/>
    </row>
    <row r="866" customFormat="false" ht="13.5" hidden="false" customHeight="false" outlineLevel="0" collapsed="false">
      <c r="A866" s="0" t="n">
        <v>861</v>
      </c>
      <c r="Q866" s="145"/>
      <c r="R866" s="145"/>
      <c r="S866" s="1"/>
      <c r="T866" s="159"/>
      <c r="U866" s="160"/>
      <c r="V866" s="161"/>
      <c r="W866" s="183"/>
      <c r="X866" s="163"/>
      <c r="Y866" s="1"/>
      <c r="Z866" s="1"/>
      <c r="AA866" s="1"/>
      <c r="AB866" s="1"/>
      <c r="AC866" s="1"/>
      <c r="AD866" s="1"/>
      <c r="AE866" s="1"/>
    </row>
    <row r="867" customFormat="false" ht="13.5" hidden="false" customHeight="false" outlineLevel="0" collapsed="false">
      <c r="A867" s="0" t="n">
        <v>862</v>
      </c>
      <c r="Q867" s="145"/>
      <c r="R867" s="145"/>
      <c r="S867" s="1"/>
      <c r="T867" s="159"/>
      <c r="U867" s="160"/>
      <c r="V867" s="161"/>
      <c r="W867" s="183"/>
      <c r="X867" s="163"/>
      <c r="Y867" s="1"/>
      <c r="Z867" s="1"/>
      <c r="AA867" s="1"/>
      <c r="AB867" s="1"/>
      <c r="AC867" s="1"/>
      <c r="AD867" s="1"/>
      <c r="AE867" s="1"/>
    </row>
    <row r="868" customFormat="false" ht="13.5" hidden="false" customHeight="false" outlineLevel="0" collapsed="false">
      <c r="A868" s="0" t="n">
        <v>863</v>
      </c>
      <c r="Q868" s="145"/>
      <c r="R868" s="145"/>
      <c r="S868" s="1"/>
      <c r="T868" s="159"/>
      <c r="U868" s="160"/>
      <c r="V868" s="161"/>
      <c r="W868" s="183"/>
      <c r="X868" s="163"/>
      <c r="Y868" s="1"/>
      <c r="Z868" s="1"/>
      <c r="AA868" s="1"/>
      <c r="AB868" s="1"/>
      <c r="AC868" s="1"/>
      <c r="AD868" s="1"/>
      <c r="AE868" s="1"/>
    </row>
    <row r="869" customFormat="false" ht="13.5" hidden="false" customHeight="false" outlineLevel="0" collapsed="false">
      <c r="A869" s="0" t="n">
        <v>864</v>
      </c>
      <c r="Q869" s="145"/>
      <c r="R869" s="145"/>
      <c r="S869" s="1"/>
      <c r="T869" s="159"/>
      <c r="U869" s="160"/>
      <c r="V869" s="161"/>
      <c r="W869" s="183"/>
      <c r="X869" s="163"/>
      <c r="Y869" s="1"/>
      <c r="Z869" s="1"/>
      <c r="AA869" s="1"/>
      <c r="AB869" s="1"/>
      <c r="AC869" s="1"/>
      <c r="AD869" s="1"/>
      <c r="AE869" s="1"/>
    </row>
    <row r="870" customFormat="false" ht="13.5" hidden="false" customHeight="false" outlineLevel="0" collapsed="false">
      <c r="A870" s="0" t="n">
        <v>865</v>
      </c>
      <c r="Q870" s="145"/>
      <c r="R870" s="145"/>
      <c r="S870" s="1"/>
      <c r="T870" s="159"/>
      <c r="U870" s="160"/>
      <c r="V870" s="161"/>
      <c r="W870" s="183"/>
      <c r="X870" s="163"/>
      <c r="Y870" s="1"/>
      <c r="Z870" s="1"/>
      <c r="AA870" s="1"/>
      <c r="AB870" s="1"/>
      <c r="AC870" s="1"/>
      <c r="AD870" s="1"/>
      <c r="AE870" s="1"/>
    </row>
    <row r="871" customFormat="false" ht="13.5" hidden="false" customHeight="false" outlineLevel="0" collapsed="false">
      <c r="A871" s="0" t="n">
        <v>866</v>
      </c>
      <c r="Q871" s="145"/>
      <c r="R871" s="145"/>
      <c r="S871" s="1"/>
      <c r="T871" s="159"/>
      <c r="U871" s="160"/>
      <c r="V871" s="161"/>
      <c r="W871" s="183"/>
      <c r="X871" s="163"/>
      <c r="Y871" s="1"/>
      <c r="Z871" s="1"/>
      <c r="AA871" s="1"/>
      <c r="AB871" s="1"/>
      <c r="AC871" s="1"/>
      <c r="AD871" s="1"/>
      <c r="AE871" s="1"/>
    </row>
    <row r="872" customFormat="false" ht="13.5" hidden="false" customHeight="false" outlineLevel="0" collapsed="false">
      <c r="A872" s="0" t="n">
        <v>867</v>
      </c>
      <c r="Q872" s="145"/>
      <c r="R872" s="145"/>
      <c r="S872" s="1"/>
      <c r="T872" s="159"/>
      <c r="U872" s="160"/>
      <c r="V872" s="161"/>
      <c r="W872" s="183"/>
      <c r="X872" s="163"/>
      <c r="Y872" s="1"/>
      <c r="Z872" s="1"/>
      <c r="AA872" s="1"/>
      <c r="AB872" s="1"/>
      <c r="AC872" s="1"/>
      <c r="AD872" s="1"/>
      <c r="AE872" s="1"/>
    </row>
    <row r="873" customFormat="false" ht="13.5" hidden="false" customHeight="false" outlineLevel="0" collapsed="false">
      <c r="A873" s="0" t="n">
        <v>868</v>
      </c>
      <c r="Q873" s="145"/>
      <c r="R873" s="145"/>
      <c r="S873" s="1"/>
      <c r="T873" s="159"/>
      <c r="U873" s="160"/>
      <c r="V873" s="161"/>
      <c r="W873" s="183"/>
      <c r="X873" s="163"/>
      <c r="Y873" s="1"/>
      <c r="Z873" s="1"/>
      <c r="AA873" s="1"/>
      <c r="AB873" s="1"/>
      <c r="AC873" s="1"/>
      <c r="AD873" s="1"/>
      <c r="AE873" s="1"/>
    </row>
    <row r="874" customFormat="false" ht="13.5" hidden="false" customHeight="false" outlineLevel="0" collapsed="false">
      <c r="A874" s="0" t="n">
        <v>869</v>
      </c>
      <c r="Q874" s="145"/>
      <c r="R874" s="145"/>
      <c r="S874" s="1"/>
      <c r="T874" s="159"/>
      <c r="U874" s="160"/>
      <c r="V874" s="161"/>
      <c r="W874" s="183"/>
      <c r="X874" s="163"/>
      <c r="Y874" s="1"/>
      <c r="Z874" s="1"/>
      <c r="AA874" s="1"/>
      <c r="AB874" s="1"/>
      <c r="AC874" s="1"/>
      <c r="AD874" s="1"/>
      <c r="AE874" s="1"/>
    </row>
    <row r="875" customFormat="false" ht="13.5" hidden="false" customHeight="false" outlineLevel="0" collapsed="false">
      <c r="A875" s="0" t="n">
        <v>870</v>
      </c>
      <c r="Q875" s="145"/>
      <c r="R875" s="145"/>
      <c r="S875" s="1"/>
      <c r="T875" s="159"/>
      <c r="U875" s="160"/>
      <c r="V875" s="161"/>
      <c r="W875" s="183"/>
      <c r="X875" s="163"/>
      <c r="Y875" s="1"/>
      <c r="Z875" s="1"/>
      <c r="AA875" s="1"/>
      <c r="AB875" s="1"/>
      <c r="AC875" s="1"/>
      <c r="AD875" s="1"/>
      <c r="AE875" s="1"/>
    </row>
    <row r="876" customFormat="false" ht="13.5" hidden="false" customHeight="false" outlineLevel="0" collapsed="false">
      <c r="A876" s="0" t="n">
        <v>871</v>
      </c>
      <c r="Q876" s="145"/>
      <c r="R876" s="145"/>
      <c r="S876" s="1"/>
      <c r="T876" s="159"/>
      <c r="U876" s="160"/>
      <c r="V876" s="161"/>
      <c r="W876" s="183"/>
      <c r="X876" s="163"/>
      <c r="Y876" s="1"/>
      <c r="Z876" s="1"/>
      <c r="AA876" s="1"/>
      <c r="AB876" s="1"/>
      <c r="AC876" s="1"/>
      <c r="AD876" s="1"/>
      <c r="AE876" s="1"/>
    </row>
    <row r="877" customFormat="false" ht="13.5" hidden="false" customHeight="false" outlineLevel="0" collapsed="false">
      <c r="A877" s="0" t="n">
        <v>872</v>
      </c>
      <c r="Q877" s="145"/>
      <c r="R877" s="145"/>
      <c r="S877" s="1"/>
      <c r="T877" s="159"/>
      <c r="U877" s="160"/>
      <c r="V877" s="161"/>
      <c r="W877" s="183"/>
      <c r="X877" s="163"/>
      <c r="Y877" s="1"/>
      <c r="Z877" s="1"/>
      <c r="AA877" s="1"/>
      <c r="AB877" s="1"/>
      <c r="AC877" s="1"/>
      <c r="AD877" s="1"/>
      <c r="AE877" s="1"/>
    </row>
    <row r="878" customFormat="false" ht="13.5" hidden="false" customHeight="false" outlineLevel="0" collapsed="false">
      <c r="A878" s="0" t="n">
        <v>873</v>
      </c>
      <c r="Q878" s="145"/>
      <c r="R878" s="145"/>
      <c r="S878" s="1"/>
      <c r="T878" s="159"/>
      <c r="U878" s="160"/>
      <c r="V878" s="161"/>
      <c r="W878" s="183"/>
      <c r="X878" s="163"/>
      <c r="Y878" s="1"/>
      <c r="Z878" s="1"/>
      <c r="AA878" s="1"/>
      <c r="AB878" s="1"/>
      <c r="AC878" s="1"/>
      <c r="AD878" s="1"/>
      <c r="AE878" s="1"/>
    </row>
    <row r="879" customFormat="false" ht="13.5" hidden="false" customHeight="false" outlineLevel="0" collapsed="false">
      <c r="A879" s="0" t="n">
        <v>874</v>
      </c>
      <c r="Q879" s="145"/>
      <c r="R879" s="145"/>
      <c r="S879" s="1"/>
      <c r="T879" s="159"/>
      <c r="U879" s="160"/>
      <c r="V879" s="161"/>
      <c r="W879" s="183"/>
      <c r="X879" s="163"/>
      <c r="Y879" s="1"/>
      <c r="Z879" s="1"/>
      <c r="AA879" s="1"/>
      <c r="AB879" s="1"/>
      <c r="AC879" s="1"/>
      <c r="AD879" s="1"/>
      <c r="AE879" s="1"/>
    </row>
    <row r="880" customFormat="false" ht="13.5" hidden="false" customHeight="false" outlineLevel="0" collapsed="false">
      <c r="A880" s="0" t="n">
        <v>875</v>
      </c>
      <c r="Q880" s="145"/>
      <c r="R880" s="145"/>
      <c r="S880" s="1"/>
      <c r="T880" s="159"/>
      <c r="U880" s="160"/>
      <c r="V880" s="161"/>
      <c r="W880" s="183"/>
      <c r="X880" s="163"/>
      <c r="Y880" s="1"/>
      <c r="Z880" s="1"/>
      <c r="AA880" s="1"/>
      <c r="AB880" s="1"/>
      <c r="AC880" s="1"/>
      <c r="AD880" s="1"/>
      <c r="AE880" s="1"/>
    </row>
    <row r="881" customFormat="false" ht="13.5" hidden="false" customHeight="false" outlineLevel="0" collapsed="false">
      <c r="A881" s="0" t="n">
        <v>876</v>
      </c>
      <c r="Q881" s="145"/>
      <c r="R881" s="145"/>
      <c r="S881" s="1"/>
      <c r="T881" s="159"/>
      <c r="U881" s="160"/>
      <c r="V881" s="161"/>
      <c r="W881" s="183"/>
      <c r="X881" s="163"/>
      <c r="Y881" s="1"/>
      <c r="Z881" s="1"/>
      <c r="AA881" s="1"/>
      <c r="AB881" s="1"/>
      <c r="AC881" s="1"/>
      <c r="AD881" s="1"/>
      <c r="AE881" s="1"/>
    </row>
    <row r="882" customFormat="false" ht="13.5" hidden="false" customHeight="false" outlineLevel="0" collapsed="false">
      <c r="A882" s="0" t="n">
        <v>877</v>
      </c>
      <c r="Q882" s="145"/>
      <c r="R882" s="145"/>
      <c r="S882" s="1"/>
      <c r="T882" s="159"/>
      <c r="U882" s="160"/>
      <c r="V882" s="161"/>
      <c r="W882" s="183"/>
      <c r="X882" s="163"/>
      <c r="Y882" s="1"/>
      <c r="Z882" s="1"/>
      <c r="AA882" s="1"/>
      <c r="AB882" s="1"/>
      <c r="AC882" s="1"/>
      <c r="AD882" s="1"/>
      <c r="AE882" s="1"/>
    </row>
    <row r="883" customFormat="false" ht="13.5" hidden="false" customHeight="false" outlineLevel="0" collapsed="false">
      <c r="A883" s="0" t="n">
        <v>878</v>
      </c>
      <c r="Q883" s="145"/>
      <c r="R883" s="145"/>
      <c r="S883" s="1"/>
      <c r="T883" s="159"/>
      <c r="U883" s="160"/>
      <c r="V883" s="161"/>
      <c r="W883" s="183"/>
      <c r="X883" s="163"/>
      <c r="Y883" s="1"/>
      <c r="Z883" s="1"/>
      <c r="AA883" s="1"/>
      <c r="AB883" s="1"/>
      <c r="AC883" s="1"/>
      <c r="AD883" s="1"/>
      <c r="AE883" s="1"/>
    </row>
    <row r="884" customFormat="false" ht="13.5" hidden="false" customHeight="false" outlineLevel="0" collapsed="false">
      <c r="A884" s="0" t="n">
        <v>879</v>
      </c>
      <c r="Q884" s="145"/>
      <c r="R884" s="145"/>
      <c r="S884" s="1"/>
      <c r="T884" s="159"/>
      <c r="U884" s="160"/>
      <c r="V884" s="161"/>
      <c r="W884" s="183"/>
      <c r="X884" s="163"/>
      <c r="Y884" s="1"/>
      <c r="Z884" s="1"/>
      <c r="AA884" s="1"/>
      <c r="AB884" s="1"/>
      <c r="AC884" s="1"/>
      <c r="AD884" s="1"/>
      <c r="AE884" s="1"/>
    </row>
    <row r="885" customFormat="false" ht="13.5" hidden="false" customHeight="false" outlineLevel="0" collapsed="false">
      <c r="A885" s="0" t="n">
        <v>880</v>
      </c>
      <c r="Q885" s="145"/>
      <c r="R885" s="145"/>
      <c r="S885" s="1"/>
      <c r="T885" s="159"/>
      <c r="U885" s="160"/>
      <c r="V885" s="161"/>
      <c r="W885" s="183"/>
      <c r="X885" s="163"/>
      <c r="Y885" s="1"/>
      <c r="Z885" s="1"/>
      <c r="AA885" s="1"/>
      <c r="AB885" s="1"/>
      <c r="AC885" s="1"/>
      <c r="AD885" s="1"/>
      <c r="AE885" s="1"/>
    </row>
    <row r="886" customFormat="false" ht="13.5" hidden="false" customHeight="false" outlineLevel="0" collapsed="false">
      <c r="A886" s="0" t="n">
        <v>881</v>
      </c>
      <c r="Q886" s="145"/>
      <c r="R886" s="145"/>
      <c r="S886" s="1"/>
      <c r="T886" s="159"/>
      <c r="U886" s="160"/>
      <c r="V886" s="161"/>
      <c r="W886" s="183"/>
      <c r="X886" s="163"/>
      <c r="Y886" s="1"/>
      <c r="Z886" s="1"/>
      <c r="AA886" s="1"/>
      <c r="AB886" s="1"/>
      <c r="AC886" s="1"/>
      <c r="AD886" s="1"/>
      <c r="AE886" s="1"/>
    </row>
    <row r="887" customFormat="false" ht="13.5" hidden="false" customHeight="false" outlineLevel="0" collapsed="false">
      <c r="A887" s="0" t="n">
        <v>882</v>
      </c>
      <c r="Q887" s="145"/>
      <c r="R887" s="145"/>
      <c r="S887" s="1"/>
      <c r="T887" s="159"/>
      <c r="U887" s="160"/>
      <c r="V887" s="161"/>
      <c r="W887" s="183"/>
      <c r="X887" s="163"/>
      <c r="Y887" s="1"/>
      <c r="Z887" s="1"/>
      <c r="AA887" s="1"/>
      <c r="AB887" s="1"/>
      <c r="AC887" s="1"/>
      <c r="AD887" s="1"/>
      <c r="AE887" s="1"/>
    </row>
    <row r="888" customFormat="false" ht="13.5" hidden="false" customHeight="false" outlineLevel="0" collapsed="false">
      <c r="A888" s="0" t="n">
        <v>883</v>
      </c>
      <c r="Q888" s="145"/>
      <c r="R888" s="145"/>
      <c r="S888" s="1"/>
      <c r="T888" s="159"/>
      <c r="U888" s="160"/>
      <c r="V888" s="161"/>
      <c r="W888" s="183"/>
      <c r="X888" s="163"/>
      <c r="Y888" s="1"/>
      <c r="Z888" s="1"/>
      <c r="AA888" s="1"/>
      <c r="AB888" s="1"/>
      <c r="AC888" s="1"/>
      <c r="AD888" s="1"/>
      <c r="AE888" s="1"/>
    </row>
    <row r="889" customFormat="false" ht="13.5" hidden="false" customHeight="false" outlineLevel="0" collapsed="false">
      <c r="A889" s="0" t="n">
        <v>884</v>
      </c>
      <c r="Q889" s="145"/>
      <c r="R889" s="145"/>
      <c r="S889" s="1"/>
      <c r="T889" s="159"/>
      <c r="U889" s="160"/>
      <c r="V889" s="161"/>
      <c r="W889" s="183"/>
      <c r="X889" s="163"/>
      <c r="Y889" s="1"/>
      <c r="Z889" s="1"/>
      <c r="AA889" s="1"/>
      <c r="AB889" s="1"/>
      <c r="AC889" s="1"/>
      <c r="AD889" s="1"/>
      <c r="AE889" s="1"/>
    </row>
    <row r="890" customFormat="false" ht="13.5" hidden="false" customHeight="false" outlineLevel="0" collapsed="false">
      <c r="A890" s="0" t="n">
        <v>885</v>
      </c>
      <c r="Q890" s="145"/>
      <c r="R890" s="145"/>
      <c r="S890" s="1"/>
      <c r="T890" s="159"/>
      <c r="U890" s="160"/>
      <c r="V890" s="161"/>
      <c r="W890" s="183"/>
      <c r="X890" s="163"/>
      <c r="Y890" s="1"/>
      <c r="Z890" s="1"/>
      <c r="AA890" s="1"/>
      <c r="AB890" s="1"/>
      <c r="AC890" s="1"/>
      <c r="AD890" s="1"/>
      <c r="AE890" s="1"/>
    </row>
    <row r="891" customFormat="false" ht="13.5" hidden="false" customHeight="false" outlineLevel="0" collapsed="false">
      <c r="A891" s="0" t="n">
        <v>886</v>
      </c>
      <c r="Q891" s="145"/>
      <c r="R891" s="145"/>
      <c r="S891" s="1"/>
      <c r="T891" s="159"/>
      <c r="U891" s="160"/>
      <c r="V891" s="161"/>
      <c r="W891" s="183"/>
      <c r="X891" s="163"/>
      <c r="Y891" s="1"/>
      <c r="Z891" s="1"/>
      <c r="AA891" s="1"/>
      <c r="AB891" s="1"/>
      <c r="AC891" s="1"/>
      <c r="AD891" s="1"/>
      <c r="AE891" s="1"/>
    </row>
    <row r="892" customFormat="false" ht="13.5" hidden="false" customHeight="false" outlineLevel="0" collapsed="false">
      <c r="A892" s="0" t="n">
        <v>887</v>
      </c>
      <c r="Q892" s="145"/>
      <c r="R892" s="145"/>
      <c r="S892" s="1"/>
      <c r="T892" s="159"/>
      <c r="U892" s="160"/>
      <c r="V892" s="161"/>
      <c r="W892" s="183"/>
      <c r="X892" s="163"/>
      <c r="Y892" s="1"/>
      <c r="Z892" s="1"/>
      <c r="AA892" s="1"/>
      <c r="AB892" s="1"/>
      <c r="AC892" s="1"/>
      <c r="AD892" s="1"/>
      <c r="AE892" s="1"/>
    </row>
    <row r="893" customFormat="false" ht="13.5" hidden="false" customHeight="false" outlineLevel="0" collapsed="false">
      <c r="A893" s="0" t="n">
        <v>888</v>
      </c>
      <c r="Q893" s="145"/>
      <c r="R893" s="145"/>
      <c r="S893" s="1"/>
      <c r="T893" s="159"/>
      <c r="U893" s="160"/>
      <c r="V893" s="161"/>
      <c r="W893" s="183"/>
      <c r="X893" s="163"/>
      <c r="Y893" s="1"/>
      <c r="Z893" s="1"/>
      <c r="AA893" s="1"/>
      <c r="AB893" s="1"/>
      <c r="AC893" s="1"/>
      <c r="AD893" s="1"/>
      <c r="AE893" s="1"/>
    </row>
    <row r="894" customFormat="false" ht="13.5" hidden="false" customHeight="false" outlineLevel="0" collapsed="false">
      <c r="A894" s="0" t="n">
        <v>889</v>
      </c>
      <c r="Q894" s="145"/>
      <c r="R894" s="145"/>
      <c r="S894" s="1"/>
      <c r="T894" s="159"/>
      <c r="U894" s="160"/>
      <c r="V894" s="161"/>
      <c r="W894" s="183"/>
      <c r="X894" s="163"/>
      <c r="Y894" s="1"/>
      <c r="Z894" s="1"/>
      <c r="AA894" s="1"/>
      <c r="AB894" s="1"/>
      <c r="AC894" s="1"/>
      <c r="AD894" s="1"/>
      <c r="AE894" s="1"/>
    </row>
    <row r="895" customFormat="false" ht="13.5" hidden="false" customHeight="false" outlineLevel="0" collapsed="false">
      <c r="A895" s="0" t="n">
        <v>890</v>
      </c>
      <c r="Q895" s="145"/>
      <c r="R895" s="145"/>
      <c r="S895" s="1"/>
      <c r="T895" s="159"/>
      <c r="U895" s="160"/>
      <c r="V895" s="161"/>
      <c r="W895" s="183"/>
      <c r="X895" s="163"/>
      <c r="Y895" s="1"/>
      <c r="Z895" s="1"/>
      <c r="AA895" s="1"/>
      <c r="AB895" s="1"/>
      <c r="AC895" s="1"/>
      <c r="AD895" s="1"/>
      <c r="AE895" s="1"/>
    </row>
    <row r="896" customFormat="false" ht="13.5" hidden="false" customHeight="false" outlineLevel="0" collapsed="false">
      <c r="A896" s="0" t="n">
        <v>891</v>
      </c>
      <c r="Q896" s="145"/>
      <c r="R896" s="145"/>
      <c r="S896" s="1"/>
      <c r="T896" s="159"/>
      <c r="U896" s="160"/>
      <c r="V896" s="161"/>
      <c r="W896" s="183"/>
      <c r="X896" s="163"/>
      <c r="Y896" s="1"/>
      <c r="Z896" s="1"/>
      <c r="AA896" s="1"/>
      <c r="AB896" s="1"/>
      <c r="AC896" s="1"/>
      <c r="AD896" s="1"/>
      <c r="AE896" s="1"/>
    </row>
    <row r="897" customFormat="false" ht="13.5" hidden="false" customHeight="false" outlineLevel="0" collapsed="false">
      <c r="A897" s="0" t="n">
        <v>892</v>
      </c>
      <c r="Q897" s="145"/>
      <c r="R897" s="145"/>
      <c r="S897" s="1"/>
      <c r="T897" s="159"/>
      <c r="U897" s="160"/>
      <c r="V897" s="161"/>
      <c r="W897" s="183"/>
      <c r="X897" s="163"/>
      <c r="Y897" s="1"/>
      <c r="Z897" s="1"/>
      <c r="AA897" s="1"/>
      <c r="AB897" s="1"/>
      <c r="AC897" s="1"/>
      <c r="AD897" s="1"/>
      <c r="AE897" s="1"/>
    </row>
    <row r="898" customFormat="false" ht="13.5" hidden="false" customHeight="false" outlineLevel="0" collapsed="false">
      <c r="A898" s="0" t="n">
        <v>893</v>
      </c>
      <c r="Q898" s="145"/>
      <c r="R898" s="145"/>
      <c r="S898" s="1"/>
      <c r="T898" s="159"/>
      <c r="U898" s="160"/>
      <c r="V898" s="161"/>
      <c r="W898" s="183"/>
      <c r="X898" s="163"/>
      <c r="Y898" s="1"/>
      <c r="Z898" s="1"/>
      <c r="AA898" s="1"/>
      <c r="AB898" s="1"/>
      <c r="AC898" s="1"/>
      <c r="AD898" s="1"/>
      <c r="AE898" s="1"/>
    </row>
    <row r="899" customFormat="false" ht="13.5" hidden="false" customHeight="false" outlineLevel="0" collapsed="false">
      <c r="A899" s="0" t="n">
        <v>894</v>
      </c>
      <c r="Q899" s="145"/>
      <c r="R899" s="145"/>
      <c r="S899" s="1"/>
      <c r="T899" s="159"/>
      <c r="U899" s="160"/>
      <c r="V899" s="161"/>
      <c r="W899" s="183"/>
      <c r="X899" s="163"/>
      <c r="Y899" s="1"/>
      <c r="Z899" s="1"/>
      <c r="AA899" s="1"/>
      <c r="AB899" s="1"/>
      <c r="AC899" s="1"/>
      <c r="AD899" s="1"/>
      <c r="AE899" s="1"/>
    </row>
    <row r="900" customFormat="false" ht="13.5" hidden="false" customHeight="false" outlineLevel="0" collapsed="false">
      <c r="A900" s="0" t="n">
        <v>895</v>
      </c>
      <c r="Q900" s="145"/>
      <c r="R900" s="145"/>
      <c r="S900" s="1"/>
      <c r="T900" s="159"/>
      <c r="U900" s="160"/>
      <c r="V900" s="161"/>
      <c r="W900" s="183"/>
      <c r="X900" s="163"/>
      <c r="Y900" s="1"/>
      <c r="Z900" s="1"/>
      <c r="AA900" s="1"/>
      <c r="AB900" s="1"/>
      <c r="AC900" s="1"/>
      <c r="AD900" s="1"/>
      <c r="AE900" s="1"/>
    </row>
    <row r="901" customFormat="false" ht="13.5" hidden="false" customHeight="false" outlineLevel="0" collapsed="false">
      <c r="A901" s="0" t="n">
        <v>896</v>
      </c>
      <c r="Q901" s="145"/>
      <c r="R901" s="145"/>
      <c r="S901" s="1"/>
      <c r="T901" s="159"/>
      <c r="U901" s="160"/>
      <c r="V901" s="161"/>
      <c r="W901" s="183"/>
      <c r="X901" s="163"/>
      <c r="Y901" s="1"/>
      <c r="Z901" s="1"/>
      <c r="AA901" s="1"/>
      <c r="AB901" s="1"/>
      <c r="AC901" s="1"/>
      <c r="AD901" s="1"/>
      <c r="AE901" s="1"/>
    </row>
    <row r="902" customFormat="false" ht="13.5" hidden="false" customHeight="false" outlineLevel="0" collapsed="false">
      <c r="A902" s="0" t="n">
        <v>897</v>
      </c>
      <c r="Q902" s="145"/>
      <c r="R902" s="145"/>
      <c r="S902" s="1"/>
      <c r="T902" s="159"/>
      <c r="U902" s="160"/>
      <c r="V902" s="161"/>
      <c r="W902" s="183"/>
      <c r="X902" s="163"/>
      <c r="Y902" s="1"/>
      <c r="Z902" s="1"/>
      <c r="AA902" s="1"/>
      <c r="AB902" s="1"/>
      <c r="AC902" s="1"/>
      <c r="AD902" s="1"/>
      <c r="AE902" s="1"/>
    </row>
    <row r="903" customFormat="false" ht="13.5" hidden="false" customHeight="false" outlineLevel="0" collapsed="false">
      <c r="A903" s="0" t="n">
        <v>898</v>
      </c>
      <c r="Q903" s="145"/>
      <c r="R903" s="145"/>
      <c r="S903" s="1"/>
      <c r="T903" s="159"/>
      <c r="U903" s="160"/>
      <c r="V903" s="161"/>
      <c r="W903" s="183"/>
      <c r="X903" s="163"/>
      <c r="Y903" s="1"/>
      <c r="Z903" s="1"/>
      <c r="AA903" s="1"/>
      <c r="AB903" s="1"/>
      <c r="AC903" s="1"/>
      <c r="AD903" s="1"/>
      <c r="AE903" s="1"/>
    </row>
    <row r="904" customFormat="false" ht="13.5" hidden="false" customHeight="false" outlineLevel="0" collapsed="false">
      <c r="A904" s="0" t="n">
        <v>899</v>
      </c>
      <c r="Q904" s="145"/>
      <c r="R904" s="145"/>
      <c r="S904" s="1"/>
      <c r="T904" s="159"/>
      <c r="U904" s="160"/>
      <c r="V904" s="161"/>
      <c r="W904" s="183"/>
      <c r="X904" s="163"/>
      <c r="Y904" s="1"/>
      <c r="Z904" s="1"/>
      <c r="AA904" s="1"/>
      <c r="AB904" s="1"/>
      <c r="AC904" s="1"/>
      <c r="AD904" s="1"/>
      <c r="AE904" s="1"/>
    </row>
    <row r="905" customFormat="false" ht="13.5" hidden="false" customHeight="false" outlineLevel="0" collapsed="false">
      <c r="A905" s="0" t="n">
        <v>900</v>
      </c>
      <c r="Q905" s="145"/>
      <c r="R905" s="145"/>
      <c r="S905" s="1"/>
      <c r="T905" s="159"/>
      <c r="U905" s="160"/>
      <c r="V905" s="161"/>
      <c r="W905" s="183"/>
      <c r="X905" s="163"/>
      <c r="Y905" s="1"/>
      <c r="Z905" s="1"/>
      <c r="AA905" s="1"/>
      <c r="AB905" s="1"/>
      <c r="AC905" s="1"/>
      <c r="AD905" s="1"/>
      <c r="AE905" s="1"/>
    </row>
    <row r="906" customFormat="false" ht="13.5" hidden="false" customHeight="false" outlineLevel="0" collapsed="false">
      <c r="A906" s="0" t="n">
        <v>901</v>
      </c>
      <c r="Q906" s="145"/>
      <c r="R906" s="145"/>
      <c r="S906" s="1"/>
      <c r="T906" s="159"/>
      <c r="U906" s="160"/>
      <c r="V906" s="161"/>
      <c r="W906" s="183"/>
      <c r="X906" s="163"/>
      <c r="Y906" s="1"/>
      <c r="Z906" s="1"/>
      <c r="AA906" s="1"/>
      <c r="AB906" s="1"/>
      <c r="AC906" s="1"/>
      <c r="AD906" s="1"/>
      <c r="AE906" s="1"/>
    </row>
    <row r="907" customFormat="false" ht="13.5" hidden="false" customHeight="false" outlineLevel="0" collapsed="false">
      <c r="A907" s="0" t="n">
        <v>902</v>
      </c>
      <c r="Q907" s="145"/>
      <c r="R907" s="145"/>
      <c r="S907" s="1"/>
      <c r="T907" s="159"/>
      <c r="U907" s="160"/>
      <c r="V907" s="161"/>
      <c r="W907" s="183"/>
      <c r="X907" s="163"/>
      <c r="Y907" s="1"/>
      <c r="Z907" s="1"/>
      <c r="AA907" s="1"/>
      <c r="AB907" s="1"/>
      <c r="AC907" s="1"/>
      <c r="AD907" s="1"/>
      <c r="AE907" s="1"/>
    </row>
    <row r="908" customFormat="false" ht="13.5" hidden="false" customHeight="false" outlineLevel="0" collapsed="false">
      <c r="A908" s="0" t="n">
        <v>903</v>
      </c>
      <c r="Q908" s="145"/>
      <c r="R908" s="145"/>
      <c r="S908" s="1"/>
      <c r="T908" s="159"/>
      <c r="U908" s="160"/>
      <c r="V908" s="161"/>
      <c r="W908" s="183"/>
      <c r="X908" s="163"/>
      <c r="Y908" s="1"/>
      <c r="Z908" s="1"/>
      <c r="AA908" s="1"/>
      <c r="AB908" s="1"/>
      <c r="AC908" s="1"/>
      <c r="AD908" s="1"/>
      <c r="AE908" s="1"/>
    </row>
    <row r="909" customFormat="false" ht="13.5" hidden="false" customHeight="false" outlineLevel="0" collapsed="false">
      <c r="A909" s="0" t="n">
        <v>904</v>
      </c>
      <c r="Q909" s="145"/>
      <c r="R909" s="145"/>
      <c r="S909" s="1"/>
      <c r="T909" s="159"/>
      <c r="U909" s="160"/>
      <c r="V909" s="161"/>
      <c r="W909" s="183"/>
      <c r="X909" s="163"/>
      <c r="Y909" s="1"/>
      <c r="Z909" s="1"/>
      <c r="AA909" s="1"/>
      <c r="AB909" s="1"/>
      <c r="AC909" s="1"/>
      <c r="AD909" s="1"/>
      <c r="AE909" s="1"/>
    </row>
    <row r="910" customFormat="false" ht="13.5" hidden="false" customHeight="false" outlineLevel="0" collapsed="false">
      <c r="A910" s="0" t="n">
        <v>905</v>
      </c>
      <c r="Q910" s="145"/>
      <c r="R910" s="145"/>
      <c r="S910" s="1"/>
      <c r="T910" s="159"/>
      <c r="U910" s="160"/>
      <c r="V910" s="161"/>
      <c r="W910" s="183"/>
      <c r="X910" s="163"/>
      <c r="Y910" s="1"/>
      <c r="Z910" s="1"/>
      <c r="AA910" s="1"/>
      <c r="AB910" s="1"/>
      <c r="AC910" s="1"/>
      <c r="AD910" s="1"/>
      <c r="AE910" s="1"/>
    </row>
    <row r="911" customFormat="false" ht="13.5" hidden="false" customHeight="false" outlineLevel="0" collapsed="false">
      <c r="A911" s="0" t="n">
        <v>906</v>
      </c>
      <c r="Q911" s="145"/>
      <c r="R911" s="145"/>
      <c r="S911" s="1"/>
      <c r="T911" s="159"/>
      <c r="U911" s="160"/>
      <c r="V911" s="161"/>
      <c r="W911" s="183"/>
      <c r="X911" s="163"/>
      <c r="Y911" s="1"/>
      <c r="Z911" s="1"/>
      <c r="AA911" s="1"/>
      <c r="AB911" s="1"/>
      <c r="AC911" s="1"/>
      <c r="AD911" s="1"/>
      <c r="AE911" s="1"/>
    </row>
    <row r="912" customFormat="false" ht="13.5" hidden="false" customHeight="false" outlineLevel="0" collapsed="false">
      <c r="A912" s="0" t="n">
        <v>907</v>
      </c>
      <c r="Q912" s="145"/>
      <c r="R912" s="145"/>
      <c r="S912" s="1"/>
      <c r="T912" s="159"/>
      <c r="U912" s="160"/>
      <c r="V912" s="161"/>
      <c r="W912" s="183"/>
      <c r="X912" s="163"/>
      <c r="Y912" s="1"/>
      <c r="Z912" s="1"/>
      <c r="AA912" s="1"/>
      <c r="AB912" s="1"/>
      <c r="AC912" s="1"/>
      <c r="AD912" s="1"/>
      <c r="AE912" s="1"/>
    </row>
    <row r="913" customFormat="false" ht="13.5" hidden="false" customHeight="false" outlineLevel="0" collapsed="false">
      <c r="A913" s="0" t="n">
        <v>908</v>
      </c>
      <c r="Q913" s="145"/>
      <c r="R913" s="145"/>
      <c r="S913" s="1"/>
      <c r="T913" s="159"/>
      <c r="U913" s="160"/>
      <c r="V913" s="161"/>
      <c r="W913" s="183"/>
      <c r="X913" s="163"/>
      <c r="Y913" s="1"/>
      <c r="Z913" s="1"/>
      <c r="AA913" s="1"/>
      <c r="AB913" s="1"/>
      <c r="AC913" s="1"/>
      <c r="AD913" s="1"/>
      <c r="AE913" s="1"/>
    </row>
    <row r="914" customFormat="false" ht="13.5" hidden="false" customHeight="false" outlineLevel="0" collapsed="false">
      <c r="A914" s="0" t="n">
        <v>909</v>
      </c>
      <c r="Q914" s="145"/>
      <c r="R914" s="145"/>
      <c r="S914" s="1"/>
      <c r="T914" s="159"/>
      <c r="U914" s="160"/>
      <c r="V914" s="161"/>
      <c r="W914" s="183"/>
      <c r="X914" s="163"/>
      <c r="Y914" s="1"/>
      <c r="Z914" s="1"/>
      <c r="AA914" s="1"/>
      <c r="AB914" s="1"/>
      <c r="AC914" s="1"/>
      <c r="AD914" s="1"/>
      <c r="AE914" s="1"/>
    </row>
    <row r="915" customFormat="false" ht="13.5" hidden="false" customHeight="false" outlineLevel="0" collapsed="false">
      <c r="A915" s="0" t="n">
        <v>910</v>
      </c>
      <c r="Q915" s="145"/>
      <c r="R915" s="145"/>
      <c r="S915" s="1"/>
      <c r="T915" s="159"/>
      <c r="U915" s="160"/>
      <c r="V915" s="161"/>
      <c r="W915" s="183"/>
      <c r="X915" s="163"/>
      <c r="Y915" s="1"/>
      <c r="Z915" s="1"/>
      <c r="AA915" s="1"/>
      <c r="AB915" s="1"/>
      <c r="AC915" s="1"/>
      <c r="AD915" s="1"/>
      <c r="AE915" s="1"/>
    </row>
    <row r="916" customFormat="false" ht="13.5" hidden="false" customHeight="false" outlineLevel="0" collapsed="false">
      <c r="A916" s="0" t="n">
        <v>911</v>
      </c>
      <c r="Q916" s="145"/>
      <c r="R916" s="145"/>
      <c r="S916" s="1"/>
      <c r="T916" s="159"/>
      <c r="U916" s="160"/>
      <c r="V916" s="161"/>
      <c r="W916" s="183"/>
      <c r="X916" s="163"/>
      <c r="Y916" s="1"/>
      <c r="Z916" s="1"/>
      <c r="AA916" s="1"/>
      <c r="AB916" s="1"/>
      <c r="AC916" s="1"/>
      <c r="AD916" s="1"/>
      <c r="AE916" s="1"/>
    </row>
    <row r="917" customFormat="false" ht="13.5" hidden="false" customHeight="false" outlineLevel="0" collapsed="false">
      <c r="A917" s="0" t="n">
        <v>912</v>
      </c>
      <c r="Q917" s="145"/>
      <c r="R917" s="145"/>
      <c r="S917" s="1"/>
      <c r="T917" s="159"/>
      <c r="U917" s="160"/>
      <c r="V917" s="161"/>
      <c r="W917" s="183"/>
      <c r="X917" s="163"/>
      <c r="Y917" s="1"/>
      <c r="Z917" s="1"/>
      <c r="AA917" s="1"/>
      <c r="AB917" s="1"/>
      <c r="AC917" s="1"/>
      <c r="AD917" s="1"/>
      <c r="AE917" s="1"/>
    </row>
    <row r="918" customFormat="false" ht="13.5" hidden="false" customHeight="false" outlineLevel="0" collapsed="false">
      <c r="A918" s="0" t="n">
        <v>913</v>
      </c>
      <c r="Q918" s="145"/>
      <c r="R918" s="145"/>
      <c r="S918" s="1"/>
      <c r="T918" s="159"/>
      <c r="U918" s="160"/>
      <c r="V918" s="161"/>
      <c r="W918" s="183"/>
      <c r="X918" s="163"/>
      <c r="Y918" s="1"/>
      <c r="Z918" s="1"/>
      <c r="AA918" s="1"/>
      <c r="AB918" s="1"/>
      <c r="AC918" s="1"/>
      <c r="AD918" s="1"/>
      <c r="AE918" s="1"/>
    </row>
    <row r="919" customFormat="false" ht="13.5" hidden="false" customHeight="false" outlineLevel="0" collapsed="false">
      <c r="A919" s="0" t="n">
        <v>914</v>
      </c>
      <c r="Q919" s="145"/>
      <c r="R919" s="145"/>
      <c r="S919" s="1"/>
      <c r="T919" s="159"/>
      <c r="U919" s="160"/>
      <c r="V919" s="161"/>
      <c r="W919" s="183"/>
      <c r="X919" s="163"/>
      <c r="Y919" s="1"/>
      <c r="Z919" s="1"/>
      <c r="AA919" s="1"/>
      <c r="AB919" s="1"/>
      <c r="AC919" s="1"/>
      <c r="AD919" s="1"/>
      <c r="AE919" s="1"/>
    </row>
    <row r="920" customFormat="false" ht="13.5" hidden="false" customHeight="false" outlineLevel="0" collapsed="false">
      <c r="A920" s="0" t="n">
        <v>915</v>
      </c>
      <c r="Q920" s="145"/>
      <c r="R920" s="145"/>
      <c r="S920" s="1"/>
      <c r="T920" s="159"/>
      <c r="U920" s="160"/>
      <c r="V920" s="161"/>
      <c r="W920" s="183"/>
      <c r="X920" s="163"/>
      <c r="Y920" s="1"/>
      <c r="Z920" s="1"/>
      <c r="AA920" s="1"/>
      <c r="AB920" s="1"/>
      <c r="AC920" s="1"/>
      <c r="AD920" s="1"/>
      <c r="AE920" s="1"/>
    </row>
    <row r="921" customFormat="false" ht="13.5" hidden="false" customHeight="false" outlineLevel="0" collapsed="false">
      <c r="A921" s="0" t="n">
        <v>916</v>
      </c>
      <c r="Q921" s="145"/>
      <c r="R921" s="145"/>
      <c r="S921" s="1"/>
      <c r="T921" s="159"/>
      <c r="U921" s="160"/>
      <c r="V921" s="161"/>
      <c r="W921" s="183"/>
      <c r="X921" s="163"/>
      <c r="Y921" s="1"/>
      <c r="Z921" s="1"/>
      <c r="AA921" s="1"/>
      <c r="AB921" s="1"/>
      <c r="AC921" s="1"/>
      <c r="AD921" s="1"/>
      <c r="AE921" s="1"/>
    </row>
    <row r="922" customFormat="false" ht="13.5" hidden="false" customHeight="false" outlineLevel="0" collapsed="false">
      <c r="A922" s="0" t="n">
        <v>917</v>
      </c>
      <c r="Q922" s="145"/>
      <c r="R922" s="145"/>
      <c r="S922" s="1"/>
      <c r="T922" s="159"/>
      <c r="U922" s="160"/>
      <c r="V922" s="161"/>
      <c r="W922" s="183"/>
      <c r="X922" s="163"/>
      <c r="Y922" s="1"/>
      <c r="Z922" s="1"/>
      <c r="AA922" s="1"/>
      <c r="AB922" s="1"/>
      <c r="AC922" s="1"/>
      <c r="AD922" s="1"/>
      <c r="AE922" s="1"/>
    </row>
    <row r="923" customFormat="false" ht="13.5" hidden="false" customHeight="false" outlineLevel="0" collapsed="false">
      <c r="A923" s="0" t="n">
        <v>918</v>
      </c>
      <c r="Q923" s="145"/>
      <c r="R923" s="145"/>
      <c r="S923" s="1"/>
      <c r="T923" s="159"/>
      <c r="U923" s="160"/>
      <c r="V923" s="161"/>
      <c r="W923" s="183"/>
      <c r="X923" s="163"/>
      <c r="Y923" s="1"/>
      <c r="Z923" s="1"/>
      <c r="AA923" s="1"/>
      <c r="AB923" s="1"/>
      <c r="AC923" s="1"/>
      <c r="AD923" s="1"/>
      <c r="AE923" s="1"/>
    </row>
    <row r="924" customFormat="false" ht="13.5" hidden="false" customHeight="false" outlineLevel="0" collapsed="false">
      <c r="A924" s="0" t="n">
        <v>919</v>
      </c>
      <c r="Q924" s="145"/>
      <c r="R924" s="145"/>
      <c r="S924" s="1"/>
      <c r="T924" s="159"/>
      <c r="U924" s="160"/>
      <c r="V924" s="161"/>
      <c r="W924" s="183"/>
      <c r="X924" s="163"/>
      <c r="Y924" s="1"/>
      <c r="Z924" s="1"/>
      <c r="AA924" s="1"/>
      <c r="AB924" s="1"/>
      <c r="AC924" s="1"/>
      <c r="AD924" s="1"/>
      <c r="AE924" s="1"/>
    </row>
    <row r="925" customFormat="false" ht="13.5" hidden="false" customHeight="false" outlineLevel="0" collapsed="false">
      <c r="A925" s="0" t="n">
        <v>920</v>
      </c>
      <c r="Q925" s="145"/>
      <c r="R925" s="145"/>
      <c r="S925" s="1"/>
      <c r="T925" s="159"/>
      <c r="U925" s="160"/>
      <c r="V925" s="161"/>
      <c r="W925" s="183"/>
      <c r="X925" s="163"/>
      <c r="Y925" s="1"/>
      <c r="Z925" s="1"/>
      <c r="AA925" s="1"/>
      <c r="AB925" s="1"/>
      <c r="AC925" s="1"/>
      <c r="AD925" s="1"/>
      <c r="AE925" s="1"/>
    </row>
    <row r="926" customFormat="false" ht="13.5" hidden="false" customHeight="false" outlineLevel="0" collapsed="false">
      <c r="A926" s="0" t="n">
        <v>921</v>
      </c>
      <c r="Q926" s="145"/>
      <c r="R926" s="145"/>
      <c r="S926" s="1"/>
      <c r="T926" s="159"/>
      <c r="U926" s="160"/>
      <c r="V926" s="161"/>
      <c r="W926" s="183"/>
      <c r="X926" s="163"/>
      <c r="Y926" s="1"/>
      <c r="Z926" s="1"/>
      <c r="AA926" s="1"/>
      <c r="AB926" s="1"/>
      <c r="AC926" s="1"/>
      <c r="AD926" s="1"/>
      <c r="AE926" s="1"/>
    </row>
    <row r="927" customFormat="false" ht="13.5" hidden="false" customHeight="false" outlineLevel="0" collapsed="false">
      <c r="A927" s="0" t="n">
        <v>922</v>
      </c>
      <c r="Q927" s="145"/>
      <c r="R927" s="145"/>
      <c r="S927" s="1"/>
      <c r="T927" s="159"/>
      <c r="U927" s="160"/>
      <c r="V927" s="161"/>
      <c r="W927" s="183"/>
      <c r="X927" s="163"/>
      <c r="Y927" s="1"/>
      <c r="Z927" s="1"/>
      <c r="AA927" s="1"/>
      <c r="AB927" s="1"/>
      <c r="AC927" s="1"/>
      <c r="AD927" s="1"/>
      <c r="AE927" s="1"/>
    </row>
    <row r="928" customFormat="false" ht="13.5" hidden="false" customHeight="false" outlineLevel="0" collapsed="false">
      <c r="A928" s="0" t="n">
        <v>923</v>
      </c>
      <c r="Q928" s="145"/>
      <c r="R928" s="145"/>
      <c r="S928" s="1"/>
      <c r="T928" s="159"/>
      <c r="U928" s="160"/>
      <c r="V928" s="161"/>
      <c r="W928" s="183"/>
      <c r="X928" s="163"/>
      <c r="Y928" s="1"/>
      <c r="Z928" s="1"/>
      <c r="AA928" s="1"/>
      <c r="AB928" s="1"/>
      <c r="AC928" s="1"/>
      <c r="AD928" s="1"/>
      <c r="AE928" s="1"/>
    </row>
    <row r="929" customFormat="false" ht="13.5" hidden="false" customHeight="false" outlineLevel="0" collapsed="false">
      <c r="A929" s="0" t="n">
        <v>924</v>
      </c>
      <c r="Q929" s="145"/>
      <c r="R929" s="145"/>
      <c r="S929" s="1"/>
      <c r="T929" s="159"/>
      <c r="U929" s="160"/>
      <c r="V929" s="161"/>
      <c r="W929" s="183"/>
      <c r="X929" s="163"/>
      <c r="Y929" s="1"/>
      <c r="Z929" s="1"/>
      <c r="AA929" s="1"/>
      <c r="AB929" s="1"/>
      <c r="AC929" s="1"/>
      <c r="AD929" s="1"/>
      <c r="AE929" s="1"/>
    </row>
    <row r="930" customFormat="false" ht="13.5" hidden="false" customHeight="false" outlineLevel="0" collapsed="false">
      <c r="A930" s="0" t="n">
        <v>925</v>
      </c>
      <c r="Q930" s="145"/>
      <c r="R930" s="145"/>
      <c r="S930" s="1"/>
      <c r="T930" s="159"/>
      <c r="U930" s="160"/>
      <c r="V930" s="161"/>
      <c r="W930" s="183"/>
      <c r="X930" s="163"/>
      <c r="Y930" s="1"/>
      <c r="Z930" s="1"/>
      <c r="AA930" s="1"/>
      <c r="AB930" s="1"/>
      <c r="AC930" s="1"/>
      <c r="AD930" s="1"/>
      <c r="AE930" s="1"/>
    </row>
    <row r="931" customFormat="false" ht="13.5" hidden="false" customHeight="false" outlineLevel="0" collapsed="false">
      <c r="A931" s="0" t="n">
        <v>926</v>
      </c>
      <c r="Q931" s="145"/>
      <c r="R931" s="145"/>
      <c r="S931" s="1"/>
      <c r="T931" s="159"/>
      <c r="U931" s="160"/>
      <c r="V931" s="161"/>
      <c r="W931" s="183"/>
      <c r="X931" s="163"/>
      <c r="Y931" s="1"/>
      <c r="Z931" s="1"/>
      <c r="AA931" s="1"/>
      <c r="AB931" s="1"/>
      <c r="AC931" s="1"/>
      <c r="AD931" s="1"/>
      <c r="AE931" s="1"/>
    </row>
    <row r="932" customFormat="false" ht="13.5" hidden="false" customHeight="false" outlineLevel="0" collapsed="false">
      <c r="A932" s="0" t="n">
        <v>927</v>
      </c>
      <c r="Q932" s="145"/>
      <c r="R932" s="145"/>
      <c r="S932" s="1"/>
      <c r="T932" s="159"/>
      <c r="U932" s="160"/>
      <c r="V932" s="161"/>
      <c r="W932" s="183"/>
      <c r="X932" s="163"/>
      <c r="Y932" s="1"/>
      <c r="Z932" s="1"/>
      <c r="AA932" s="1"/>
      <c r="AB932" s="1"/>
      <c r="AC932" s="1"/>
      <c r="AD932" s="1"/>
      <c r="AE932" s="1"/>
    </row>
    <row r="933" customFormat="false" ht="13.5" hidden="false" customHeight="false" outlineLevel="0" collapsed="false">
      <c r="A933" s="0" t="n">
        <v>928</v>
      </c>
      <c r="Q933" s="145"/>
      <c r="R933" s="145"/>
      <c r="S933" s="1"/>
      <c r="T933" s="159"/>
      <c r="U933" s="160"/>
      <c r="V933" s="161"/>
      <c r="W933" s="183"/>
      <c r="X933" s="163"/>
      <c r="Y933" s="1"/>
      <c r="Z933" s="1"/>
      <c r="AA933" s="1"/>
      <c r="AB933" s="1"/>
      <c r="AC933" s="1"/>
      <c r="AD933" s="1"/>
      <c r="AE933" s="1"/>
    </row>
    <row r="934" customFormat="false" ht="13.5" hidden="false" customHeight="false" outlineLevel="0" collapsed="false">
      <c r="A934" s="0" t="n">
        <v>929</v>
      </c>
      <c r="Q934" s="145"/>
      <c r="R934" s="145"/>
      <c r="S934" s="1"/>
      <c r="T934" s="159"/>
      <c r="U934" s="160"/>
      <c r="V934" s="161"/>
      <c r="W934" s="183"/>
      <c r="X934" s="163"/>
      <c r="Y934" s="1"/>
      <c r="Z934" s="1"/>
      <c r="AA934" s="1"/>
      <c r="AB934" s="1"/>
      <c r="AC934" s="1"/>
      <c r="AD934" s="1"/>
      <c r="AE934" s="1"/>
    </row>
    <row r="935" customFormat="false" ht="13.5" hidden="false" customHeight="false" outlineLevel="0" collapsed="false">
      <c r="A935" s="0" t="n">
        <v>930</v>
      </c>
      <c r="Q935" s="145"/>
      <c r="R935" s="145"/>
      <c r="S935" s="1"/>
      <c r="T935" s="159"/>
      <c r="U935" s="160"/>
      <c r="V935" s="161"/>
      <c r="W935" s="183"/>
      <c r="X935" s="163"/>
      <c r="Y935" s="1"/>
      <c r="Z935" s="1"/>
      <c r="AA935" s="1"/>
      <c r="AB935" s="1"/>
      <c r="AC935" s="1"/>
      <c r="AD935" s="1"/>
      <c r="AE935" s="1"/>
    </row>
    <row r="936" customFormat="false" ht="13.5" hidden="false" customHeight="false" outlineLevel="0" collapsed="false">
      <c r="A936" s="0" t="n">
        <v>931</v>
      </c>
      <c r="Q936" s="145"/>
      <c r="R936" s="145"/>
      <c r="S936" s="1"/>
      <c r="T936" s="159"/>
      <c r="U936" s="160"/>
      <c r="V936" s="161"/>
      <c r="W936" s="183"/>
      <c r="X936" s="163"/>
      <c r="Y936" s="1"/>
      <c r="Z936" s="1"/>
      <c r="AA936" s="1"/>
      <c r="AB936" s="1"/>
      <c r="AC936" s="1"/>
      <c r="AD936" s="1"/>
      <c r="AE936" s="1"/>
    </row>
    <row r="937" customFormat="false" ht="13.5" hidden="false" customHeight="false" outlineLevel="0" collapsed="false">
      <c r="A937" s="0" t="n">
        <v>932</v>
      </c>
      <c r="Q937" s="145"/>
      <c r="R937" s="145"/>
      <c r="S937" s="1"/>
      <c r="T937" s="159"/>
      <c r="U937" s="160"/>
      <c r="V937" s="161"/>
      <c r="W937" s="183"/>
      <c r="X937" s="163"/>
      <c r="Y937" s="1"/>
      <c r="Z937" s="1"/>
      <c r="AA937" s="1"/>
      <c r="AB937" s="1"/>
      <c r="AC937" s="1"/>
      <c r="AD937" s="1"/>
      <c r="AE937" s="1"/>
    </row>
    <row r="938" customFormat="false" ht="13.5" hidden="false" customHeight="false" outlineLevel="0" collapsed="false">
      <c r="A938" s="0" t="n">
        <v>933</v>
      </c>
      <c r="Q938" s="145"/>
      <c r="R938" s="145"/>
      <c r="S938" s="1"/>
      <c r="T938" s="159"/>
      <c r="U938" s="160"/>
      <c r="V938" s="161"/>
      <c r="W938" s="183"/>
      <c r="X938" s="163"/>
      <c r="Y938" s="1"/>
      <c r="Z938" s="1"/>
      <c r="AA938" s="1"/>
      <c r="AB938" s="1"/>
      <c r="AC938" s="1"/>
      <c r="AD938" s="1"/>
      <c r="AE938" s="1"/>
    </row>
    <row r="939" customFormat="false" ht="13.5" hidden="false" customHeight="false" outlineLevel="0" collapsed="false">
      <c r="A939" s="0" t="n">
        <v>934</v>
      </c>
      <c r="Q939" s="145"/>
      <c r="R939" s="145"/>
      <c r="S939" s="1"/>
      <c r="T939" s="159"/>
      <c r="U939" s="160"/>
      <c r="V939" s="161"/>
      <c r="W939" s="183"/>
      <c r="X939" s="163"/>
      <c r="Y939" s="1"/>
      <c r="Z939" s="1"/>
      <c r="AA939" s="1"/>
      <c r="AB939" s="1"/>
      <c r="AC939" s="1"/>
      <c r="AD939" s="1"/>
      <c r="AE939" s="1"/>
    </row>
    <row r="940" customFormat="false" ht="13.5" hidden="false" customHeight="false" outlineLevel="0" collapsed="false">
      <c r="A940" s="0" t="n">
        <v>935</v>
      </c>
      <c r="Q940" s="145"/>
      <c r="R940" s="145"/>
      <c r="S940" s="1"/>
      <c r="T940" s="159"/>
      <c r="U940" s="160"/>
      <c r="V940" s="161"/>
      <c r="W940" s="183"/>
      <c r="X940" s="163"/>
      <c r="Y940" s="1"/>
      <c r="Z940" s="1"/>
      <c r="AA940" s="1"/>
      <c r="AB940" s="1"/>
      <c r="AC940" s="1"/>
      <c r="AD940" s="1"/>
      <c r="AE940" s="1"/>
    </row>
    <row r="941" customFormat="false" ht="13.5" hidden="false" customHeight="false" outlineLevel="0" collapsed="false">
      <c r="A941" s="0" t="n">
        <v>936</v>
      </c>
      <c r="Q941" s="145"/>
      <c r="R941" s="145"/>
      <c r="S941" s="1"/>
      <c r="T941" s="159"/>
      <c r="U941" s="160"/>
      <c r="V941" s="161"/>
      <c r="W941" s="183"/>
      <c r="X941" s="163"/>
      <c r="Y941" s="1"/>
      <c r="Z941" s="1"/>
      <c r="AA941" s="1"/>
      <c r="AB941" s="1"/>
      <c r="AC941" s="1"/>
      <c r="AD941" s="1"/>
      <c r="AE941" s="1"/>
    </row>
    <row r="942" customFormat="false" ht="13.5" hidden="false" customHeight="false" outlineLevel="0" collapsed="false">
      <c r="A942" s="0" t="n">
        <v>937</v>
      </c>
      <c r="Q942" s="145"/>
      <c r="R942" s="145"/>
      <c r="S942" s="1"/>
      <c r="T942" s="159"/>
      <c r="U942" s="160"/>
      <c r="V942" s="161"/>
      <c r="W942" s="183"/>
      <c r="X942" s="163"/>
      <c r="Y942" s="1"/>
      <c r="Z942" s="1"/>
      <c r="AA942" s="1"/>
      <c r="AB942" s="1"/>
      <c r="AC942" s="1"/>
      <c r="AD942" s="1"/>
      <c r="AE942" s="1"/>
    </row>
    <row r="943" customFormat="false" ht="13.5" hidden="false" customHeight="false" outlineLevel="0" collapsed="false">
      <c r="A943" s="0" t="n">
        <v>938</v>
      </c>
      <c r="Q943" s="145"/>
      <c r="R943" s="145"/>
      <c r="S943" s="1"/>
      <c r="T943" s="159"/>
      <c r="U943" s="160"/>
      <c r="V943" s="161"/>
      <c r="W943" s="183"/>
      <c r="X943" s="163"/>
      <c r="Y943" s="1"/>
      <c r="Z943" s="1"/>
      <c r="AA943" s="1"/>
      <c r="AB943" s="1"/>
      <c r="AC943" s="1"/>
      <c r="AD943" s="1"/>
      <c r="AE943" s="1"/>
    </row>
    <row r="944" customFormat="false" ht="13.5" hidden="false" customHeight="false" outlineLevel="0" collapsed="false">
      <c r="A944" s="0" t="n">
        <v>939</v>
      </c>
      <c r="Q944" s="145"/>
      <c r="R944" s="145"/>
      <c r="S944" s="1"/>
      <c r="T944" s="159"/>
      <c r="U944" s="160"/>
      <c r="V944" s="161"/>
      <c r="W944" s="183"/>
      <c r="X944" s="163"/>
      <c r="Y944" s="1"/>
      <c r="Z944" s="1"/>
      <c r="AA944" s="1"/>
      <c r="AB944" s="1"/>
      <c r="AC944" s="1"/>
      <c r="AD944" s="1"/>
      <c r="AE944" s="1"/>
    </row>
    <row r="945" customFormat="false" ht="13.5" hidden="false" customHeight="false" outlineLevel="0" collapsed="false">
      <c r="A945" s="0" t="n">
        <v>940</v>
      </c>
      <c r="Q945" s="145"/>
      <c r="R945" s="145"/>
      <c r="S945" s="1"/>
      <c r="T945" s="159"/>
      <c r="U945" s="160"/>
      <c r="V945" s="161"/>
      <c r="W945" s="183"/>
      <c r="X945" s="163"/>
      <c r="Y945" s="1"/>
      <c r="Z945" s="1"/>
      <c r="AA945" s="1"/>
      <c r="AB945" s="1"/>
      <c r="AC945" s="1"/>
      <c r="AD945" s="1"/>
      <c r="AE945" s="1"/>
    </row>
    <row r="946" customFormat="false" ht="13.5" hidden="false" customHeight="false" outlineLevel="0" collapsed="false">
      <c r="A946" s="0" t="n">
        <v>941</v>
      </c>
      <c r="Q946" s="145"/>
      <c r="R946" s="145"/>
      <c r="S946" s="1"/>
      <c r="T946" s="159"/>
      <c r="U946" s="160"/>
      <c r="V946" s="161"/>
      <c r="W946" s="183"/>
      <c r="X946" s="163"/>
      <c r="Y946" s="1"/>
      <c r="Z946" s="1"/>
      <c r="AA946" s="1"/>
      <c r="AB946" s="1"/>
      <c r="AC946" s="1"/>
      <c r="AD946" s="1"/>
      <c r="AE946" s="1"/>
    </row>
    <row r="947" customFormat="false" ht="13.5" hidden="false" customHeight="false" outlineLevel="0" collapsed="false">
      <c r="A947" s="0" t="n">
        <v>942</v>
      </c>
      <c r="Q947" s="145"/>
      <c r="R947" s="145"/>
      <c r="S947" s="1"/>
      <c r="T947" s="159"/>
      <c r="U947" s="160"/>
      <c r="V947" s="161"/>
      <c r="W947" s="183"/>
      <c r="X947" s="163"/>
      <c r="Y947" s="1"/>
      <c r="Z947" s="1"/>
      <c r="AA947" s="1"/>
      <c r="AB947" s="1"/>
      <c r="AC947" s="1"/>
      <c r="AD947" s="1"/>
      <c r="AE947" s="1"/>
    </row>
    <row r="948" customFormat="false" ht="13.5" hidden="false" customHeight="false" outlineLevel="0" collapsed="false">
      <c r="A948" s="0" t="n">
        <v>943</v>
      </c>
      <c r="Q948" s="145"/>
      <c r="R948" s="145"/>
      <c r="S948" s="1"/>
      <c r="T948" s="159"/>
      <c r="U948" s="160"/>
      <c r="V948" s="161"/>
      <c r="W948" s="183"/>
      <c r="X948" s="163"/>
      <c r="Y948" s="1"/>
      <c r="Z948" s="1"/>
      <c r="AA948" s="1"/>
      <c r="AB948" s="1"/>
      <c r="AC948" s="1"/>
      <c r="AD948" s="1"/>
      <c r="AE948" s="1"/>
    </row>
    <row r="949" customFormat="false" ht="13.5" hidden="false" customHeight="false" outlineLevel="0" collapsed="false">
      <c r="A949" s="0" t="n">
        <v>944</v>
      </c>
      <c r="Q949" s="145"/>
      <c r="R949" s="145"/>
      <c r="S949" s="1"/>
      <c r="T949" s="159"/>
      <c r="U949" s="160"/>
      <c r="V949" s="161"/>
      <c r="W949" s="183"/>
      <c r="X949" s="163"/>
      <c r="Y949" s="1"/>
      <c r="Z949" s="1"/>
      <c r="AA949" s="1"/>
      <c r="AB949" s="1"/>
      <c r="AC949" s="1"/>
      <c r="AD949" s="1"/>
      <c r="AE949" s="1"/>
    </row>
    <row r="950" customFormat="false" ht="13.5" hidden="false" customHeight="false" outlineLevel="0" collapsed="false">
      <c r="A950" s="0" t="n">
        <v>945</v>
      </c>
      <c r="Q950" s="145"/>
      <c r="R950" s="145"/>
      <c r="S950" s="1"/>
      <c r="T950" s="159"/>
      <c r="U950" s="160"/>
      <c r="V950" s="161"/>
      <c r="W950" s="183"/>
      <c r="X950" s="163"/>
      <c r="Y950" s="1"/>
      <c r="Z950" s="1"/>
      <c r="AA950" s="1"/>
      <c r="AB950" s="1"/>
      <c r="AC950" s="1"/>
      <c r="AD950" s="1"/>
      <c r="AE950" s="1"/>
    </row>
    <row r="951" customFormat="false" ht="13.5" hidden="false" customHeight="false" outlineLevel="0" collapsed="false">
      <c r="A951" s="0" t="n">
        <v>946</v>
      </c>
      <c r="Q951" s="145"/>
      <c r="R951" s="145"/>
      <c r="S951" s="1"/>
      <c r="T951" s="159"/>
      <c r="U951" s="160"/>
      <c r="V951" s="161"/>
      <c r="W951" s="183"/>
      <c r="X951" s="163"/>
      <c r="Y951" s="1"/>
      <c r="Z951" s="1"/>
      <c r="AA951" s="1"/>
      <c r="AB951" s="1"/>
      <c r="AC951" s="1"/>
      <c r="AD951" s="1"/>
      <c r="AE951" s="1"/>
    </row>
    <row r="952" customFormat="false" ht="13.5" hidden="false" customHeight="false" outlineLevel="0" collapsed="false">
      <c r="A952" s="0" t="n">
        <v>947</v>
      </c>
      <c r="Q952" s="145"/>
      <c r="R952" s="145"/>
      <c r="S952" s="1"/>
      <c r="T952" s="159"/>
      <c r="U952" s="160"/>
      <c r="V952" s="161"/>
      <c r="W952" s="183"/>
      <c r="X952" s="163"/>
      <c r="Y952" s="1"/>
      <c r="Z952" s="1"/>
      <c r="AA952" s="1"/>
      <c r="AB952" s="1"/>
      <c r="AC952" s="1"/>
      <c r="AD952" s="1"/>
      <c r="AE952" s="1"/>
    </row>
    <row r="953" customFormat="false" ht="13.5" hidden="false" customHeight="false" outlineLevel="0" collapsed="false">
      <c r="A953" s="0" t="n">
        <v>948</v>
      </c>
      <c r="Q953" s="145"/>
      <c r="R953" s="145"/>
      <c r="S953" s="1"/>
      <c r="T953" s="159"/>
      <c r="U953" s="160"/>
      <c r="V953" s="161"/>
      <c r="W953" s="183"/>
      <c r="X953" s="163"/>
      <c r="Y953" s="1"/>
      <c r="Z953" s="1"/>
      <c r="AA953" s="1"/>
      <c r="AB953" s="1"/>
      <c r="AC953" s="1"/>
      <c r="AD953" s="1"/>
      <c r="AE953" s="1"/>
    </row>
    <row r="954" customFormat="false" ht="13.5" hidden="false" customHeight="false" outlineLevel="0" collapsed="false">
      <c r="A954" s="0" t="n">
        <v>949</v>
      </c>
      <c r="Q954" s="145"/>
      <c r="R954" s="145"/>
      <c r="S954" s="1"/>
      <c r="T954" s="159"/>
      <c r="U954" s="160"/>
      <c r="V954" s="161"/>
      <c r="W954" s="183"/>
      <c r="X954" s="163"/>
      <c r="Y954" s="1"/>
      <c r="Z954" s="1"/>
      <c r="AA954" s="1"/>
      <c r="AB954" s="1"/>
      <c r="AC954" s="1"/>
      <c r="AD954" s="1"/>
      <c r="AE954" s="1"/>
    </row>
    <row r="955" customFormat="false" ht="13.5" hidden="false" customHeight="false" outlineLevel="0" collapsed="false">
      <c r="A955" s="0" t="n">
        <v>950</v>
      </c>
      <c r="Q955" s="145"/>
      <c r="R955" s="145"/>
      <c r="S955" s="1"/>
      <c r="T955" s="159"/>
      <c r="U955" s="160"/>
      <c r="V955" s="161"/>
      <c r="W955" s="183"/>
      <c r="X955" s="163"/>
      <c r="Y955" s="1"/>
      <c r="Z955" s="1"/>
      <c r="AA955" s="1"/>
      <c r="AB955" s="1"/>
      <c r="AC955" s="1"/>
      <c r="AD955" s="1"/>
      <c r="AE955" s="1"/>
    </row>
    <row r="956" customFormat="false" ht="13.5" hidden="false" customHeight="false" outlineLevel="0" collapsed="false">
      <c r="A956" s="0" t="n">
        <v>951</v>
      </c>
      <c r="Q956" s="145"/>
      <c r="R956" s="145"/>
      <c r="S956" s="1"/>
      <c r="T956" s="159"/>
      <c r="U956" s="160"/>
      <c r="V956" s="161"/>
      <c r="W956" s="183"/>
      <c r="X956" s="163"/>
      <c r="Y956" s="1"/>
      <c r="Z956" s="1"/>
      <c r="AA956" s="1"/>
      <c r="AB956" s="1"/>
      <c r="AC956" s="1"/>
      <c r="AD956" s="1"/>
      <c r="AE956" s="1"/>
    </row>
    <row r="957" customFormat="false" ht="13.5" hidden="false" customHeight="false" outlineLevel="0" collapsed="false">
      <c r="A957" s="0" t="n">
        <v>952</v>
      </c>
      <c r="Q957" s="145"/>
      <c r="R957" s="145"/>
      <c r="S957" s="1"/>
      <c r="T957" s="159"/>
      <c r="U957" s="160"/>
      <c r="V957" s="161"/>
      <c r="W957" s="183"/>
      <c r="X957" s="163"/>
      <c r="Y957" s="1"/>
      <c r="Z957" s="1"/>
      <c r="AA957" s="1"/>
      <c r="AB957" s="1"/>
      <c r="AC957" s="1"/>
      <c r="AD957" s="1"/>
      <c r="AE957" s="1"/>
    </row>
    <row r="958" customFormat="false" ht="13.5" hidden="false" customHeight="false" outlineLevel="0" collapsed="false">
      <c r="A958" s="0" t="n">
        <v>953</v>
      </c>
      <c r="Q958" s="145"/>
      <c r="R958" s="145"/>
      <c r="S958" s="1"/>
      <c r="T958" s="159"/>
      <c r="U958" s="160"/>
      <c r="V958" s="161"/>
      <c r="W958" s="183"/>
      <c r="X958" s="163"/>
      <c r="Y958" s="1"/>
      <c r="Z958" s="1"/>
      <c r="AA958" s="1"/>
      <c r="AB958" s="1"/>
      <c r="AC958" s="1"/>
      <c r="AD958" s="1"/>
      <c r="AE958" s="1"/>
    </row>
    <row r="959" customFormat="false" ht="13.5" hidden="false" customHeight="false" outlineLevel="0" collapsed="false">
      <c r="A959" s="0" t="n">
        <v>954</v>
      </c>
      <c r="Q959" s="145"/>
      <c r="R959" s="145"/>
      <c r="S959" s="1"/>
      <c r="T959" s="159"/>
      <c r="U959" s="160"/>
      <c r="V959" s="161"/>
      <c r="W959" s="183"/>
      <c r="X959" s="163"/>
      <c r="Y959" s="1"/>
      <c r="Z959" s="1"/>
      <c r="AA959" s="1"/>
      <c r="AB959" s="1"/>
      <c r="AC959" s="1"/>
      <c r="AD959" s="1"/>
      <c r="AE959" s="1"/>
    </row>
    <row r="960" customFormat="false" ht="13.5" hidden="false" customHeight="false" outlineLevel="0" collapsed="false">
      <c r="A960" s="0" t="n">
        <v>955</v>
      </c>
      <c r="Q960" s="145"/>
      <c r="R960" s="145"/>
      <c r="S960" s="1"/>
      <c r="T960" s="159"/>
      <c r="U960" s="160"/>
      <c r="V960" s="161"/>
      <c r="W960" s="183"/>
      <c r="X960" s="163"/>
      <c r="Y960" s="1"/>
      <c r="Z960" s="1"/>
      <c r="AA960" s="1"/>
      <c r="AB960" s="1"/>
      <c r="AC960" s="1"/>
      <c r="AD960" s="1"/>
      <c r="AE960" s="1"/>
    </row>
    <row r="961" customFormat="false" ht="13.5" hidden="false" customHeight="false" outlineLevel="0" collapsed="false">
      <c r="A961" s="0" t="n">
        <v>956</v>
      </c>
      <c r="Q961" s="145"/>
      <c r="R961" s="145"/>
      <c r="S961" s="1"/>
      <c r="T961" s="159"/>
      <c r="U961" s="160"/>
      <c r="V961" s="161"/>
      <c r="W961" s="183"/>
      <c r="X961" s="163"/>
      <c r="Y961" s="1"/>
      <c r="Z961" s="1"/>
      <c r="AA961" s="1"/>
      <c r="AB961" s="1"/>
      <c r="AC961" s="1"/>
      <c r="AD961" s="1"/>
      <c r="AE961" s="1"/>
    </row>
    <row r="962" customFormat="false" ht="13.5" hidden="false" customHeight="false" outlineLevel="0" collapsed="false">
      <c r="A962" s="0" t="n">
        <v>957</v>
      </c>
      <c r="Q962" s="145"/>
      <c r="R962" s="145"/>
      <c r="S962" s="1"/>
      <c r="T962" s="159"/>
      <c r="U962" s="160"/>
      <c r="V962" s="161"/>
      <c r="W962" s="183"/>
      <c r="X962" s="163"/>
      <c r="Y962" s="1"/>
      <c r="Z962" s="1"/>
      <c r="AA962" s="1"/>
      <c r="AB962" s="1"/>
      <c r="AC962" s="1"/>
      <c r="AD962" s="1"/>
      <c r="AE962" s="1"/>
    </row>
    <row r="963" customFormat="false" ht="13.5" hidden="false" customHeight="false" outlineLevel="0" collapsed="false">
      <c r="A963" s="0" t="n">
        <v>958</v>
      </c>
      <c r="Q963" s="145"/>
      <c r="R963" s="145"/>
      <c r="S963" s="1"/>
      <c r="T963" s="159"/>
      <c r="U963" s="160"/>
      <c r="V963" s="161"/>
      <c r="W963" s="183"/>
      <c r="X963" s="163"/>
      <c r="Y963" s="1"/>
      <c r="Z963" s="1"/>
      <c r="AA963" s="1"/>
      <c r="AB963" s="1"/>
      <c r="AC963" s="1"/>
      <c r="AD963" s="1"/>
      <c r="AE963" s="1"/>
    </row>
    <row r="964" customFormat="false" ht="13.5" hidden="false" customHeight="false" outlineLevel="0" collapsed="false">
      <c r="A964" s="0" t="n">
        <v>959</v>
      </c>
      <c r="Q964" s="145"/>
      <c r="R964" s="145"/>
      <c r="S964" s="1"/>
      <c r="T964" s="159"/>
      <c r="U964" s="160"/>
      <c r="V964" s="161"/>
      <c r="W964" s="183"/>
      <c r="X964" s="163"/>
      <c r="Y964" s="1"/>
      <c r="Z964" s="1"/>
      <c r="AA964" s="1"/>
      <c r="AB964" s="1"/>
      <c r="AC964" s="1"/>
      <c r="AD964" s="1"/>
      <c r="AE964" s="1"/>
    </row>
    <row r="965" customFormat="false" ht="13.5" hidden="false" customHeight="false" outlineLevel="0" collapsed="false">
      <c r="A965" s="0" t="n">
        <v>960</v>
      </c>
      <c r="Q965" s="145"/>
      <c r="R965" s="145"/>
      <c r="S965" s="1"/>
      <c r="T965" s="159"/>
      <c r="U965" s="160"/>
      <c r="V965" s="161"/>
      <c r="W965" s="183"/>
      <c r="X965" s="163"/>
      <c r="Y965" s="1"/>
      <c r="Z965" s="1"/>
      <c r="AA965" s="1"/>
      <c r="AB965" s="1"/>
      <c r="AC965" s="1"/>
      <c r="AD965" s="1"/>
      <c r="AE965" s="1"/>
    </row>
    <row r="966" customFormat="false" ht="13.5" hidden="false" customHeight="false" outlineLevel="0" collapsed="false">
      <c r="A966" s="0" t="n">
        <v>961</v>
      </c>
      <c r="Q966" s="145"/>
      <c r="R966" s="145"/>
      <c r="S966" s="1"/>
      <c r="T966" s="159"/>
      <c r="U966" s="160"/>
      <c r="V966" s="161"/>
      <c r="W966" s="183"/>
      <c r="X966" s="163"/>
      <c r="Y966" s="1"/>
      <c r="Z966" s="1"/>
      <c r="AA966" s="1"/>
      <c r="AB966" s="1"/>
      <c r="AC966" s="1"/>
      <c r="AD966" s="1"/>
      <c r="AE966" s="1"/>
    </row>
    <row r="967" customFormat="false" ht="13.5" hidden="false" customHeight="false" outlineLevel="0" collapsed="false">
      <c r="A967" s="0" t="n">
        <v>962</v>
      </c>
      <c r="Q967" s="145"/>
      <c r="R967" s="145"/>
      <c r="S967" s="1"/>
      <c r="T967" s="159"/>
      <c r="U967" s="160"/>
      <c r="V967" s="161"/>
      <c r="W967" s="183"/>
      <c r="X967" s="163"/>
      <c r="Y967" s="1"/>
      <c r="Z967" s="1"/>
      <c r="AA967" s="1"/>
      <c r="AB967" s="1"/>
      <c r="AC967" s="1"/>
      <c r="AD967" s="1"/>
      <c r="AE967" s="1"/>
    </row>
    <row r="968" customFormat="false" ht="13.5" hidden="false" customHeight="false" outlineLevel="0" collapsed="false">
      <c r="A968" s="0" t="n">
        <v>963</v>
      </c>
      <c r="Q968" s="145"/>
      <c r="R968" s="145"/>
      <c r="S968" s="1"/>
      <c r="T968" s="159"/>
      <c r="U968" s="160"/>
      <c r="V968" s="161"/>
      <c r="W968" s="183"/>
      <c r="X968" s="163"/>
      <c r="Y968" s="1"/>
      <c r="Z968" s="1"/>
      <c r="AA968" s="1"/>
      <c r="AB968" s="1"/>
      <c r="AC968" s="1"/>
      <c r="AD968" s="1"/>
      <c r="AE968" s="1"/>
    </row>
    <row r="969" customFormat="false" ht="13.5" hidden="false" customHeight="false" outlineLevel="0" collapsed="false">
      <c r="A969" s="0" t="n">
        <v>964</v>
      </c>
      <c r="Q969" s="145"/>
      <c r="R969" s="145"/>
      <c r="S969" s="1"/>
      <c r="T969" s="159"/>
      <c r="U969" s="160"/>
      <c r="V969" s="161"/>
      <c r="W969" s="183"/>
      <c r="X969" s="163"/>
      <c r="Y969" s="1"/>
      <c r="Z969" s="1"/>
      <c r="AA969" s="1"/>
      <c r="AB969" s="1"/>
      <c r="AC969" s="1"/>
      <c r="AD969" s="1"/>
      <c r="AE969" s="1"/>
    </row>
    <row r="970" customFormat="false" ht="13.5" hidden="false" customHeight="false" outlineLevel="0" collapsed="false">
      <c r="A970" s="0" t="n">
        <v>965</v>
      </c>
      <c r="Q970" s="145"/>
      <c r="R970" s="145"/>
      <c r="S970" s="1"/>
      <c r="T970" s="159"/>
      <c r="U970" s="160"/>
      <c r="V970" s="161"/>
      <c r="W970" s="183"/>
      <c r="X970" s="163"/>
      <c r="Y970" s="1"/>
      <c r="Z970" s="1"/>
      <c r="AA970" s="1"/>
      <c r="AB970" s="1"/>
      <c r="AC970" s="1"/>
      <c r="AD970" s="1"/>
      <c r="AE970" s="1"/>
    </row>
    <row r="971" customFormat="false" ht="13.5" hidden="false" customHeight="false" outlineLevel="0" collapsed="false">
      <c r="A971" s="0" t="n">
        <v>966</v>
      </c>
      <c r="Q971" s="145"/>
      <c r="R971" s="145"/>
      <c r="S971" s="1"/>
      <c r="T971" s="159"/>
      <c r="U971" s="160"/>
      <c r="V971" s="161"/>
      <c r="W971" s="183"/>
      <c r="X971" s="163"/>
      <c r="Y971" s="1"/>
      <c r="Z971" s="1"/>
      <c r="AA971" s="1"/>
      <c r="AB971" s="1"/>
      <c r="AC971" s="1"/>
      <c r="AD971" s="1"/>
      <c r="AE971" s="1"/>
    </row>
    <row r="972" customFormat="false" ht="13.5" hidden="false" customHeight="false" outlineLevel="0" collapsed="false">
      <c r="A972" s="0" t="n">
        <v>967</v>
      </c>
      <c r="Q972" s="145"/>
      <c r="R972" s="145"/>
      <c r="S972" s="1"/>
      <c r="T972" s="159"/>
      <c r="U972" s="160"/>
      <c r="V972" s="161"/>
      <c r="W972" s="183"/>
      <c r="X972" s="163"/>
      <c r="Y972" s="1"/>
      <c r="Z972" s="1"/>
      <c r="AA972" s="1"/>
      <c r="AB972" s="1"/>
      <c r="AC972" s="1"/>
      <c r="AD972" s="1"/>
      <c r="AE972" s="1"/>
    </row>
    <row r="973" customFormat="false" ht="13.5" hidden="false" customHeight="false" outlineLevel="0" collapsed="false">
      <c r="A973" s="0" t="n">
        <v>968</v>
      </c>
      <c r="Q973" s="145"/>
      <c r="R973" s="145"/>
      <c r="S973" s="1"/>
      <c r="T973" s="159"/>
      <c r="U973" s="160"/>
      <c r="V973" s="161"/>
      <c r="W973" s="183"/>
      <c r="X973" s="163"/>
      <c r="Y973" s="1"/>
      <c r="Z973" s="1"/>
      <c r="AA973" s="1"/>
      <c r="AB973" s="1"/>
      <c r="AC973" s="1"/>
      <c r="AD973" s="1"/>
      <c r="AE973" s="1"/>
    </row>
    <row r="974" customFormat="false" ht="13.5" hidden="false" customHeight="false" outlineLevel="0" collapsed="false">
      <c r="A974" s="0" t="n">
        <v>969</v>
      </c>
      <c r="Q974" s="145"/>
      <c r="R974" s="145"/>
      <c r="S974" s="1"/>
      <c r="T974" s="159"/>
      <c r="U974" s="160"/>
      <c r="V974" s="161"/>
      <c r="W974" s="183"/>
      <c r="X974" s="163"/>
      <c r="Y974" s="1"/>
      <c r="Z974" s="1"/>
      <c r="AA974" s="1"/>
      <c r="AB974" s="1"/>
      <c r="AC974" s="1"/>
      <c r="AD974" s="1"/>
      <c r="AE974" s="1"/>
    </row>
    <row r="975" customFormat="false" ht="13.5" hidden="false" customHeight="false" outlineLevel="0" collapsed="false">
      <c r="A975" s="0" t="n">
        <v>970</v>
      </c>
      <c r="Q975" s="145"/>
      <c r="R975" s="145"/>
      <c r="S975" s="1"/>
      <c r="T975" s="159"/>
      <c r="U975" s="160"/>
      <c r="V975" s="161"/>
      <c r="W975" s="183"/>
      <c r="X975" s="163"/>
      <c r="Y975" s="1"/>
      <c r="Z975" s="1"/>
      <c r="AA975" s="1"/>
      <c r="AB975" s="1"/>
      <c r="AC975" s="1"/>
      <c r="AD975" s="1"/>
      <c r="AE975" s="1"/>
    </row>
    <row r="976" customFormat="false" ht="13.5" hidden="false" customHeight="false" outlineLevel="0" collapsed="false">
      <c r="A976" s="0" t="n">
        <v>971</v>
      </c>
      <c r="Q976" s="145"/>
      <c r="R976" s="145"/>
      <c r="S976" s="1"/>
      <c r="T976" s="159"/>
      <c r="U976" s="160"/>
      <c r="V976" s="161"/>
      <c r="W976" s="183"/>
      <c r="X976" s="163"/>
      <c r="Y976" s="1"/>
      <c r="Z976" s="1"/>
      <c r="AA976" s="1"/>
      <c r="AB976" s="1"/>
      <c r="AC976" s="1"/>
      <c r="AD976" s="1"/>
      <c r="AE976" s="1"/>
    </row>
    <row r="977" customFormat="false" ht="13.5" hidden="false" customHeight="false" outlineLevel="0" collapsed="false">
      <c r="A977" s="0" t="n">
        <v>972</v>
      </c>
      <c r="Q977" s="145"/>
      <c r="R977" s="145"/>
      <c r="S977" s="1"/>
      <c r="T977" s="159"/>
      <c r="U977" s="160"/>
      <c r="V977" s="161"/>
      <c r="W977" s="183"/>
      <c r="X977" s="163"/>
      <c r="Y977" s="1"/>
      <c r="Z977" s="1"/>
      <c r="AA977" s="1"/>
      <c r="AB977" s="1"/>
      <c r="AC977" s="1"/>
      <c r="AD977" s="1"/>
      <c r="AE977" s="1"/>
    </row>
    <row r="978" customFormat="false" ht="13.5" hidden="false" customHeight="false" outlineLevel="0" collapsed="false">
      <c r="A978" s="0" t="n">
        <v>973</v>
      </c>
      <c r="Q978" s="145"/>
      <c r="R978" s="145"/>
      <c r="S978" s="1"/>
      <c r="T978" s="159"/>
      <c r="U978" s="160"/>
      <c r="V978" s="161"/>
      <c r="W978" s="183"/>
      <c r="X978" s="163"/>
      <c r="Y978" s="1"/>
      <c r="Z978" s="1"/>
      <c r="AA978" s="1"/>
      <c r="AB978" s="1"/>
      <c r="AC978" s="1"/>
      <c r="AD978" s="1"/>
      <c r="AE978" s="1"/>
    </row>
    <row r="979" customFormat="false" ht="13.5" hidden="false" customHeight="false" outlineLevel="0" collapsed="false">
      <c r="A979" s="0" t="n">
        <v>974</v>
      </c>
      <c r="Q979" s="145"/>
      <c r="R979" s="145"/>
      <c r="S979" s="1"/>
      <c r="T979" s="159"/>
      <c r="U979" s="160"/>
      <c r="V979" s="161"/>
      <c r="W979" s="183"/>
      <c r="X979" s="163"/>
      <c r="Y979" s="1"/>
      <c r="Z979" s="1"/>
      <c r="AA979" s="1"/>
      <c r="AB979" s="1"/>
      <c r="AC979" s="1"/>
      <c r="AD979" s="1"/>
      <c r="AE979" s="1"/>
    </row>
    <row r="980" customFormat="false" ht="13.5" hidden="false" customHeight="false" outlineLevel="0" collapsed="false">
      <c r="A980" s="0" t="n">
        <v>975</v>
      </c>
      <c r="Q980" s="145"/>
      <c r="R980" s="145"/>
      <c r="S980" s="1"/>
      <c r="T980" s="159"/>
      <c r="U980" s="160"/>
      <c r="V980" s="161"/>
      <c r="W980" s="183"/>
      <c r="X980" s="163"/>
      <c r="Y980" s="1"/>
      <c r="Z980" s="1"/>
      <c r="AA980" s="1"/>
      <c r="AB980" s="1"/>
      <c r="AC980" s="1"/>
      <c r="AD980" s="1"/>
      <c r="AE980" s="1"/>
    </row>
    <row r="981" customFormat="false" ht="13.5" hidden="false" customHeight="false" outlineLevel="0" collapsed="false">
      <c r="A981" s="0" t="n">
        <v>976</v>
      </c>
      <c r="Q981" s="145"/>
      <c r="R981" s="145"/>
      <c r="S981" s="1"/>
      <c r="T981" s="159"/>
      <c r="U981" s="160"/>
      <c r="V981" s="161"/>
      <c r="W981" s="183"/>
      <c r="X981" s="163"/>
      <c r="Y981" s="1"/>
      <c r="Z981" s="1"/>
      <c r="AA981" s="1"/>
      <c r="AB981" s="1"/>
      <c r="AC981" s="1"/>
      <c r="AD981" s="1"/>
      <c r="AE981" s="1"/>
    </row>
    <row r="982" customFormat="false" ht="13.5" hidden="false" customHeight="false" outlineLevel="0" collapsed="false">
      <c r="A982" s="0" t="n">
        <v>977</v>
      </c>
      <c r="Q982" s="145"/>
      <c r="R982" s="145"/>
      <c r="S982" s="1"/>
      <c r="T982" s="159"/>
      <c r="U982" s="160"/>
      <c r="V982" s="161"/>
      <c r="W982" s="183"/>
      <c r="X982" s="163"/>
      <c r="Y982" s="1"/>
      <c r="Z982" s="1"/>
      <c r="AA982" s="1"/>
      <c r="AB982" s="1"/>
      <c r="AC982" s="1"/>
      <c r="AD982" s="1"/>
      <c r="AE982" s="1"/>
    </row>
    <row r="983" customFormat="false" ht="13.5" hidden="false" customHeight="false" outlineLevel="0" collapsed="false">
      <c r="A983" s="0" t="n">
        <v>978</v>
      </c>
      <c r="Q983" s="145"/>
      <c r="R983" s="145"/>
      <c r="S983" s="1"/>
      <c r="T983" s="159"/>
      <c r="U983" s="160"/>
      <c r="V983" s="161"/>
      <c r="W983" s="183"/>
      <c r="X983" s="163"/>
      <c r="Y983" s="1"/>
      <c r="Z983" s="1"/>
      <c r="AA983" s="1"/>
      <c r="AB983" s="1"/>
      <c r="AC983" s="1"/>
      <c r="AD983" s="1"/>
      <c r="AE983" s="1"/>
    </row>
    <row r="984" customFormat="false" ht="13.5" hidden="false" customHeight="false" outlineLevel="0" collapsed="false">
      <c r="A984" s="0" t="n">
        <v>979</v>
      </c>
      <c r="Q984" s="145"/>
      <c r="R984" s="145"/>
      <c r="S984" s="1"/>
      <c r="T984" s="159"/>
      <c r="U984" s="160"/>
      <c r="V984" s="161"/>
      <c r="W984" s="183"/>
      <c r="X984" s="163"/>
      <c r="Y984" s="1"/>
      <c r="Z984" s="1"/>
      <c r="AA984" s="1"/>
      <c r="AB984" s="1"/>
      <c r="AC984" s="1"/>
      <c r="AD984" s="1"/>
      <c r="AE984" s="1"/>
    </row>
    <row r="985" customFormat="false" ht="13.5" hidden="false" customHeight="false" outlineLevel="0" collapsed="false">
      <c r="A985" s="0" t="n">
        <v>980</v>
      </c>
      <c r="Q985" s="145"/>
      <c r="R985" s="145"/>
      <c r="S985" s="1"/>
      <c r="T985" s="159"/>
      <c r="U985" s="160"/>
      <c r="V985" s="161"/>
      <c r="W985" s="183"/>
      <c r="X985" s="163"/>
      <c r="Y985" s="1"/>
      <c r="Z985" s="1"/>
      <c r="AA985" s="1"/>
      <c r="AB985" s="1"/>
      <c r="AC985" s="1"/>
      <c r="AD985" s="1"/>
      <c r="AE985" s="1"/>
    </row>
    <row r="986" customFormat="false" ht="13.5" hidden="false" customHeight="false" outlineLevel="0" collapsed="false">
      <c r="A986" s="0" t="n">
        <v>981</v>
      </c>
      <c r="Q986" s="145"/>
      <c r="R986" s="145"/>
      <c r="S986" s="1"/>
      <c r="T986" s="159"/>
      <c r="U986" s="160"/>
      <c r="V986" s="161"/>
      <c r="W986" s="183"/>
      <c r="X986" s="163"/>
      <c r="Y986" s="1"/>
      <c r="Z986" s="1"/>
      <c r="AA986" s="1"/>
      <c r="AB986" s="1"/>
      <c r="AC986" s="1"/>
      <c r="AD986" s="1"/>
      <c r="AE986" s="1"/>
    </row>
    <row r="987" customFormat="false" ht="13.5" hidden="false" customHeight="false" outlineLevel="0" collapsed="false">
      <c r="A987" s="0" t="n">
        <v>982</v>
      </c>
      <c r="Q987" s="145"/>
      <c r="R987" s="145"/>
      <c r="S987" s="1"/>
      <c r="T987" s="159"/>
      <c r="U987" s="160"/>
      <c r="V987" s="161"/>
      <c r="W987" s="183"/>
      <c r="X987" s="163"/>
      <c r="Y987" s="1"/>
      <c r="Z987" s="1"/>
      <c r="AA987" s="1"/>
      <c r="AB987" s="1"/>
      <c r="AC987" s="1"/>
      <c r="AD987" s="1"/>
      <c r="AE987" s="1"/>
    </row>
    <row r="988" customFormat="false" ht="13.5" hidden="false" customHeight="false" outlineLevel="0" collapsed="false">
      <c r="A988" s="0" t="n">
        <v>983</v>
      </c>
      <c r="Q988" s="145"/>
      <c r="R988" s="145"/>
      <c r="S988" s="1"/>
      <c r="T988" s="159"/>
      <c r="U988" s="160"/>
      <c r="V988" s="161"/>
      <c r="W988" s="183"/>
      <c r="X988" s="163"/>
      <c r="Y988" s="1"/>
      <c r="Z988" s="1"/>
      <c r="AA988" s="1"/>
      <c r="AB988" s="1"/>
      <c r="AC988" s="1"/>
      <c r="AD988" s="1"/>
      <c r="AE988" s="1"/>
    </row>
    <row r="989" customFormat="false" ht="13.5" hidden="false" customHeight="false" outlineLevel="0" collapsed="false">
      <c r="A989" s="0" t="n">
        <v>984</v>
      </c>
      <c r="Q989" s="145"/>
      <c r="R989" s="145"/>
      <c r="S989" s="1"/>
      <c r="T989" s="159"/>
      <c r="U989" s="160"/>
      <c r="V989" s="161"/>
      <c r="W989" s="183"/>
      <c r="X989" s="163"/>
      <c r="Y989" s="1"/>
      <c r="Z989" s="1"/>
      <c r="AA989" s="1"/>
      <c r="AB989" s="1"/>
      <c r="AC989" s="1"/>
      <c r="AD989" s="1"/>
      <c r="AE989" s="1"/>
    </row>
    <row r="990" customFormat="false" ht="13.5" hidden="false" customHeight="false" outlineLevel="0" collapsed="false">
      <c r="A990" s="0" t="n">
        <v>985</v>
      </c>
      <c r="Q990" s="145"/>
      <c r="R990" s="145"/>
      <c r="S990" s="1"/>
      <c r="T990" s="159"/>
      <c r="U990" s="160"/>
      <c r="V990" s="161"/>
      <c r="W990" s="183"/>
      <c r="X990" s="163"/>
      <c r="Y990" s="1"/>
      <c r="Z990" s="1"/>
      <c r="AA990" s="1"/>
      <c r="AB990" s="1"/>
      <c r="AC990" s="1"/>
      <c r="AD990" s="1"/>
      <c r="AE990" s="1"/>
    </row>
    <row r="991" customFormat="false" ht="13.5" hidden="false" customHeight="false" outlineLevel="0" collapsed="false">
      <c r="A991" s="0" t="n">
        <v>986</v>
      </c>
      <c r="Q991" s="145"/>
      <c r="R991" s="145"/>
      <c r="S991" s="1"/>
      <c r="T991" s="159"/>
      <c r="U991" s="160"/>
      <c r="V991" s="161"/>
      <c r="W991" s="183"/>
      <c r="X991" s="163"/>
      <c r="Y991" s="1"/>
      <c r="Z991" s="1"/>
      <c r="AA991" s="1"/>
      <c r="AB991" s="1"/>
      <c r="AC991" s="1"/>
      <c r="AD991" s="1"/>
      <c r="AE991" s="1"/>
    </row>
    <row r="992" customFormat="false" ht="13.5" hidden="false" customHeight="false" outlineLevel="0" collapsed="false">
      <c r="A992" s="0" t="n">
        <v>987</v>
      </c>
      <c r="Q992" s="145"/>
      <c r="R992" s="145"/>
      <c r="S992" s="1"/>
      <c r="T992" s="159"/>
      <c r="U992" s="160"/>
      <c r="V992" s="161"/>
      <c r="W992" s="183"/>
      <c r="X992" s="163"/>
      <c r="Y992" s="1"/>
      <c r="Z992" s="1"/>
      <c r="AA992" s="1"/>
      <c r="AB992" s="1"/>
      <c r="AC992" s="1"/>
      <c r="AD992" s="1"/>
      <c r="AE992" s="1"/>
    </row>
    <row r="993" customFormat="false" ht="13.5" hidden="false" customHeight="false" outlineLevel="0" collapsed="false">
      <c r="A993" s="0" t="n">
        <v>988</v>
      </c>
      <c r="Q993" s="145"/>
      <c r="R993" s="145"/>
      <c r="S993" s="1"/>
      <c r="T993" s="159"/>
      <c r="U993" s="160"/>
      <c r="V993" s="161"/>
      <c r="W993" s="183"/>
      <c r="X993" s="163"/>
      <c r="Y993" s="1"/>
      <c r="Z993" s="1"/>
      <c r="AA993" s="1"/>
      <c r="AB993" s="1"/>
      <c r="AC993" s="1"/>
      <c r="AD993" s="1"/>
      <c r="AE993" s="1"/>
    </row>
    <row r="994" customFormat="false" ht="13.5" hidden="false" customHeight="false" outlineLevel="0" collapsed="false">
      <c r="A994" s="0" t="n">
        <v>989</v>
      </c>
      <c r="Q994" s="145"/>
      <c r="R994" s="145"/>
      <c r="S994" s="1"/>
      <c r="T994" s="159"/>
      <c r="U994" s="160"/>
      <c r="V994" s="161"/>
      <c r="W994" s="183"/>
      <c r="X994" s="163"/>
      <c r="Y994" s="1"/>
      <c r="Z994" s="1"/>
      <c r="AA994" s="1"/>
      <c r="AB994" s="1"/>
      <c r="AC994" s="1"/>
      <c r="AD994" s="1"/>
      <c r="AE994" s="1"/>
    </row>
    <row r="995" customFormat="false" ht="13.5" hidden="false" customHeight="false" outlineLevel="0" collapsed="false">
      <c r="A995" s="0" t="n">
        <v>990</v>
      </c>
      <c r="Q995" s="145"/>
      <c r="R995" s="145"/>
      <c r="S995" s="1"/>
      <c r="T995" s="159"/>
      <c r="U995" s="160"/>
      <c r="V995" s="161"/>
      <c r="W995" s="183"/>
      <c r="X995" s="163"/>
      <c r="Y995" s="1"/>
      <c r="Z995" s="1"/>
      <c r="AA995" s="1"/>
      <c r="AB995" s="1"/>
      <c r="AC995" s="1"/>
      <c r="AD995" s="1"/>
      <c r="AE995" s="1"/>
    </row>
    <row r="996" customFormat="false" ht="13.5" hidden="false" customHeight="false" outlineLevel="0" collapsed="false">
      <c r="A996" s="0" t="n">
        <v>991</v>
      </c>
      <c r="Q996" s="145"/>
      <c r="R996" s="145"/>
      <c r="S996" s="1"/>
      <c r="T996" s="159"/>
      <c r="U996" s="160"/>
      <c r="V996" s="161"/>
      <c r="W996" s="183"/>
      <c r="X996" s="163"/>
      <c r="Y996" s="1"/>
      <c r="Z996" s="1"/>
      <c r="AA996" s="1"/>
      <c r="AB996" s="1"/>
      <c r="AC996" s="1"/>
      <c r="AD996" s="1"/>
      <c r="AE996" s="1"/>
    </row>
    <row r="997" customFormat="false" ht="13.5" hidden="false" customHeight="false" outlineLevel="0" collapsed="false">
      <c r="A997" s="0" t="n">
        <v>992</v>
      </c>
      <c r="Q997" s="145"/>
      <c r="R997" s="145"/>
      <c r="S997" s="1"/>
      <c r="T997" s="159"/>
      <c r="U997" s="160"/>
      <c r="V997" s="161"/>
      <c r="W997" s="183"/>
      <c r="X997" s="163"/>
      <c r="Y997" s="1"/>
      <c r="Z997" s="1"/>
      <c r="AA997" s="1"/>
      <c r="AB997" s="1"/>
      <c r="AC997" s="1"/>
      <c r="AD997" s="1"/>
      <c r="AE997" s="1"/>
    </row>
    <row r="998" customFormat="false" ht="13.5" hidden="false" customHeight="false" outlineLevel="0" collapsed="false">
      <c r="A998" s="0" t="n">
        <v>993</v>
      </c>
      <c r="Q998" s="145"/>
      <c r="R998" s="145"/>
      <c r="S998" s="1"/>
      <c r="T998" s="159"/>
      <c r="U998" s="160"/>
      <c r="V998" s="161"/>
      <c r="W998" s="183"/>
      <c r="X998" s="163"/>
      <c r="Y998" s="1"/>
      <c r="Z998" s="1"/>
      <c r="AA998" s="1"/>
      <c r="AB998" s="1"/>
      <c r="AC998" s="1"/>
      <c r="AD998" s="1"/>
      <c r="AE998" s="1"/>
    </row>
    <row r="999" customFormat="false" ht="13.5" hidden="false" customHeight="false" outlineLevel="0" collapsed="false">
      <c r="A999" s="0" t="n">
        <v>994</v>
      </c>
      <c r="Q999" s="195"/>
      <c r="R999" s="195"/>
      <c r="S999" s="1"/>
      <c r="T999" s="159"/>
      <c r="U999" s="160"/>
      <c r="V999" s="161"/>
      <c r="W999" s="183"/>
      <c r="X999" s="163"/>
      <c r="Y999" s="1"/>
      <c r="Z999" s="1"/>
      <c r="AA999" s="1"/>
      <c r="AB999" s="1"/>
      <c r="AC999" s="1"/>
      <c r="AD999" s="1"/>
      <c r="AE999" s="1"/>
    </row>
    <row r="1000" customFormat="false" ht="13.5" hidden="false" customHeight="false" outlineLevel="0" collapsed="false">
      <c r="Q1000" s="195"/>
      <c r="R1000" s="195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</row>
    <row r="1001" customFormat="false" ht="13.5" hidden="false" customHeight="false" outlineLevel="0" collapsed="false">
      <c r="Q1001" s="195"/>
      <c r="R1001" s="195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</row>
    <row r="1002" customFormat="false" ht="13.5" hidden="false" customHeight="false" outlineLevel="0" collapsed="false">
      <c r="Q1002" s="195"/>
      <c r="R1002" s="195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</row>
    <row r="1003" customFormat="false" ht="13.5" hidden="false" customHeight="false" outlineLevel="0" collapsed="false">
      <c r="Q1003" s="195"/>
      <c r="R1003" s="195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</row>
    <row r="1004" customFormat="false" ht="13.5" hidden="false" customHeight="false" outlineLevel="0" collapsed="false">
      <c r="Q1004" s="195"/>
      <c r="R1004" s="195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</row>
    <row r="1005" customFormat="false" ht="13.5" hidden="false" customHeight="false" outlineLevel="0" collapsed="false">
      <c r="Q1005" s="195"/>
      <c r="R1005" s="195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</row>
    <row r="1006" customFormat="false" ht="13.5" hidden="false" customHeight="false" outlineLevel="0" collapsed="false">
      <c r="Q1006" s="195"/>
      <c r="R1006" s="195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</row>
    <row r="1007" customFormat="false" ht="13.5" hidden="false" customHeight="false" outlineLevel="0" collapsed="false">
      <c r="Q1007" s="195"/>
      <c r="R1007" s="195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</row>
    <row r="1008" customFormat="false" ht="13.5" hidden="false" customHeight="false" outlineLevel="0" collapsed="false">
      <c r="Q1008" s="195"/>
      <c r="R1008" s="195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</row>
    <row r="1009" customFormat="false" ht="13.5" hidden="false" customHeight="false" outlineLevel="0" collapsed="false">
      <c r="Q1009" s="195"/>
      <c r="R1009" s="195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</row>
    <row r="1010" customFormat="false" ht="13.5" hidden="false" customHeight="false" outlineLevel="0" collapsed="false">
      <c r="Q1010" s="195"/>
      <c r="R1010" s="195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</row>
    <row r="1011" customFormat="false" ht="13.5" hidden="false" customHeight="false" outlineLevel="0" collapsed="false">
      <c r="Q1011" s="195"/>
      <c r="R1011" s="195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</row>
    <row r="1012" customFormat="false" ht="13.5" hidden="false" customHeight="false" outlineLevel="0" collapsed="false">
      <c r="Q1012" s="195"/>
      <c r="R1012" s="195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</row>
    <row r="1013" customFormat="false" ht="13.5" hidden="false" customHeight="false" outlineLevel="0" collapsed="false">
      <c r="Q1013" s="195"/>
      <c r="R1013" s="195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</row>
    <row r="1014" customFormat="false" ht="13.5" hidden="false" customHeight="false" outlineLevel="0" collapsed="false">
      <c r="Q1014" s="195"/>
      <c r="R1014" s="195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</row>
    <row r="1015" customFormat="false" ht="13.5" hidden="false" customHeight="false" outlineLevel="0" collapsed="false">
      <c r="Q1015" s="195"/>
      <c r="R1015" s="195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</row>
    <row r="1016" customFormat="false" ht="13.5" hidden="false" customHeight="false" outlineLevel="0" collapsed="false">
      <c r="Q1016" s="195"/>
      <c r="R1016" s="195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</row>
    <row r="1017" customFormat="false" ht="13.5" hidden="false" customHeight="false" outlineLevel="0" collapsed="false">
      <c r="Q1017" s="195"/>
      <c r="R1017" s="195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</row>
    <row r="1018" customFormat="false" ht="13.5" hidden="false" customHeight="false" outlineLevel="0" collapsed="false">
      <c r="Q1018" s="195"/>
      <c r="R1018" s="195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</row>
    <row r="1019" customFormat="false" ht="13.5" hidden="false" customHeight="false" outlineLevel="0" collapsed="false">
      <c r="Q1019" s="195"/>
      <c r="R1019" s="195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</row>
    <row r="1020" customFormat="false" ht="13.5" hidden="false" customHeight="false" outlineLevel="0" collapsed="false">
      <c r="Q1020" s="195"/>
      <c r="R1020" s="195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</row>
    <row r="1021" customFormat="false" ht="13.5" hidden="false" customHeight="false" outlineLevel="0" collapsed="false">
      <c r="Q1021" s="195"/>
      <c r="R1021" s="195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</row>
    <row r="1022" customFormat="false" ht="13.5" hidden="false" customHeight="false" outlineLevel="0" collapsed="false">
      <c r="Q1022" s="195"/>
      <c r="R1022" s="195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</row>
    <row r="1023" customFormat="false" ht="13.5" hidden="false" customHeight="false" outlineLevel="0" collapsed="false">
      <c r="Q1023" s="195"/>
      <c r="R1023" s="195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</row>
    <row r="1024" customFormat="false" ht="13.5" hidden="false" customHeight="false" outlineLevel="0" collapsed="false">
      <c r="Q1024" s="195"/>
      <c r="R1024" s="195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</row>
    <row r="1025" customFormat="false" ht="13.5" hidden="false" customHeight="false" outlineLevel="0" collapsed="false">
      <c r="Q1025" s="195"/>
      <c r="R1025" s="195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</row>
    <row r="1026" customFormat="false" ht="13.5" hidden="false" customHeight="false" outlineLevel="0" collapsed="false">
      <c r="Q1026" s="195"/>
      <c r="R1026" s="195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</row>
    <row r="1027" customFormat="false" ht="13.5" hidden="false" customHeight="false" outlineLevel="0" collapsed="false">
      <c r="Q1027" s="195"/>
      <c r="R1027" s="195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</row>
    <row r="1028" customFormat="false" ht="13.5" hidden="false" customHeight="false" outlineLevel="0" collapsed="false">
      <c r="Q1028" s="195"/>
      <c r="R1028" s="195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</row>
    <row r="1029" customFormat="false" ht="13.5" hidden="false" customHeight="false" outlineLevel="0" collapsed="false">
      <c r="Q1029" s="195"/>
      <c r="R1029" s="195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</row>
    <row r="1030" customFormat="false" ht="13.5" hidden="false" customHeight="false" outlineLevel="0" collapsed="false">
      <c r="Q1030" s="195"/>
      <c r="R1030" s="195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</row>
    <row r="1031" customFormat="false" ht="13.5" hidden="false" customHeight="false" outlineLevel="0" collapsed="false">
      <c r="Q1031" s="195"/>
      <c r="R1031" s="195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</row>
    <row r="1032" customFormat="false" ht="13.5" hidden="false" customHeight="false" outlineLevel="0" collapsed="false">
      <c r="Q1032" s="195"/>
      <c r="R1032" s="195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</row>
    <row r="1033" customFormat="false" ht="13.5" hidden="false" customHeight="false" outlineLevel="0" collapsed="false">
      <c r="Q1033" s="195"/>
      <c r="R1033" s="195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</row>
    <row r="1034" customFormat="false" ht="13.5" hidden="false" customHeight="false" outlineLevel="0" collapsed="false">
      <c r="Q1034" s="195"/>
      <c r="R1034" s="195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</row>
    <row r="1035" customFormat="false" ht="13.5" hidden="false" customHeight="false" outlineLevel="0" collapsed="false">
      <c r="Q1035" s="195"/>
      <c r="R1035" s="195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</row>
    <row r="1036" customFormat="false" ht="13.5" hidden="false" customHeight="false" outlineLevel="0" collapsed="false">
      <c r="Q1036" s="195"/>
      <c r="R1036" s="195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</row>
    <row r="1037" customFormat="false" ht="13.5" hidden="false" customHeight="false" outlineLevel="0" collapsed="false">
      <c r="Q1037" s="195"/>
      <c r="R1037" s="195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</row>
    <row r="1038" customFormat="false" ht="13.5" hidden="false" customHeight="false" outlineLevel="0" collapsed="false">
      <c r="Q1038" s="195"/>
      <c r="R1038" s="195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</row>
    <row r="1039" customFormat="false" ht="13.5" hidden="false" customHeight="false" outlineLevel="0" collapsed="false">
      <c r="Q1039" s="195"/>
      <c r="R1039" s="195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</row>
    <row r="1040" customFormat="false" ht="13.5" hidden="false" customHeight="false" outlineLevel="0" collapsed="false">
      <c r="Q1040" s="195"/>
      <c r="R1040" s="195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</row>
    <row r="1041" customFormat="false" ht="13.5" hidden="false" customHeight="false" outlineLevel="0" collapsed="false">
      <c r="Q1041" s="195"/>
      <c r="R1041" s="195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</row>
    <row r="1042" customFormat="false" ht="13.5" hidden="false" customHeight="false" outlineLevel="0" collapsed="false">
      <c r="Q1042" s="195"/>
      <c r="R1042" s="195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</row>
    <row r="1043" customFormat="false" ht="13.5" hidden="false" customHeight="false" outlineLevel="0" collapsed="false">
      <c r="Q1043" s="195"/>
      <c r="R1043" s="195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</row>
    <row r="1044" customFormat="false" ht="13.5" hidden="false" customHeight="false" outlineLevel="0" collapsed="false">
      <c r="Q1044" s="195"/>
      <c r="R1044" s="195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</row>
    <row r="1045" customFormat="false" ht="13.5" hidden="false" customHeight="false" outlineLevel="0" collapsed="false">
      <c r="Q1045" s="195"/>
      <c r="R1045" s="195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</row>
    <row r="1046" customFormat="false" ht="13.5" hidden="false" customHeight="false" outlineLevel="0" collapsed="false">
      <c r="Q1046" s="195"/>
      <c r="R1046" s="195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</row>
    <row r="1047" customFormat="false" ht="13.5" hidden="false" customHeight="false" outlineLevel="0" collapsed="false"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</row>
    <row r="1048" customFormat="false" ht="13.5" hidden="false" customHeight="false" outlineLevel="0" collapsed="false"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</row>
    <row r="1049" customFormat="false" ht="13.5" hidden="false" customHeight="false" outlineLevel="0" collapsed="false"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</row>
    <row r="1050" customFormat="false" ht="13.5" hidden="false" customHeight="false" outlineLevel="0" collapsed="false"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</row>
    <row r="1051" customFormat="false" ht="13.5" hidden="false" customHeight="false" outlineLevel="0" collapsed="false"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</row>
    <row r="1052" customFormat="false" ht="13.5" hidden="false" customHeight="false" outlineLevel="0" collapsed="false"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</row>
    <row r="1053" customFormat="false" ht="13.5" hidden="false" customHeight="false" outlineLevel="0" collapsed="false"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</row>
    <row r="1054" customFormat="false" ht="13.5" hidden="false" customHeight="false" outlineLevel="0" collapsed="false"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</row>
    <row r="1055" customFormat="false" ht="13.5" hidden="false" customHeight="false" outlineLevel="0" collapsed="false"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</row>
    <row r="1056" customFormat="false" ht="13.5" hidden="false" customHeight="false" outlineLevel="0" collapsed="false"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</row>
    <row r="1057" customFormat="false" ht="13.5" hidden="false" customHeight="false" outlineLevel="0" collapsed="false"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</row>
    <row r="1058" customFormat="false" ht="13.5" hidden="false" customHeight="false" outlineLevel="0" collapsed="false"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</row>
    <row r="1059" customFormat="false" ht="13.5" hidden="false" customHeight="false" outlineLevel="0" collapsed="false"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</row>
    <row r="1060" customFormat="false" ht="13.5" hidden="false" customHeight="false" outlineLevel="0" collapsed="false"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</row>
    <row r="1061" customFormat="false" ht="13.5" hidden="false" customHeight="false" outlineLevel="0" collapsed="false"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</row>
    <row r="1062" customFormat="false" ht="13.5" hidden="false" customHeight="false" outlineLevel="0" collapsed="false"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</row>
    <row r="1063" customFormat="false" ht="13.5" hidden="false" customHeight="false" outlineLevel="0" collapsed="false"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</row>
    <row r="1064" customFormat="false" ht="13.5" hidden="false" customHeight="false" outlineLevel="0" collapsed="false"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</row>
    <row r="1065" customFormat="false" ht="13.5" hidden="false" customHeight="false" outlineLevel="0" collapsed="false"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</row>
    <row r="1066" customFormat="false" ht="13.5" hidden="false" customHeight="false" outlineLevel="0" collapsed="false"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</row>
    <row r="1067" customFormat="false" ht="13.5" hidden="false" customHeight="false" outlineLevel="0" collapsed="false"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</row>
    <row r="1068" customFormat="false" ht="13.5" hidden="false" customHeight="false" outlineLevel="0" collapsed="false"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</row>
    <row r="1069" customFormat="false" ht="13.5" hidden="false" customHeight="false" outlineLevel="0" collapsed="false"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</row>
    <row r="1070" customFormat="false" ht="13.5" hidden="false" customHeight="false" outlineLevel="0" collapsed="false"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</row>
    <row r="1071" customFormat="false" ht="13.5" hidden="false" customHeight="false" outlineLevel="0" collapsed="false"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</row>
    <row r="1072" customFormat="false" ht="13.5" hidden="false" customHeight="false" outlineLevel="0" collapsed="false"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</row>
    <row r="1073" customFormat="false" ht="13.5" hidden="false" customHeight="false" outlineLevel="0" collapsed="false"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</row>
    <row r="1074" customFormat="false" ht="13.5" hidden="false" customHeight="false" outlineLevel="0" collapsed="false"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</row>
    <row r="1075" customFormat="false" ht="13.5" hidden="false" customHeight="false" outlineLevel="0" collapsed="false"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</row>
    <row r="1076" customFormat="false" ht="13.5" hidden="false" customHeight="false" outlineLevel="0" collapsed="false"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</row>
    <row r="1077" customFormat="false" ht="13.5" hidden="false" customHeight="false" outlineLevel="0" collapsed="false"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</row>
    <row r="1078" customFormat="false" ht="13.5" hidden="false" customHeight="false" outlineLevel="0" collapsed="false"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</row>
    <row r="1079" customFormat="false" ht="13.5" hidden="false" customHeight="false" outlineLevel="0" collapsed="false"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</row>
    <row r="1080" customFormat="false" ht="13.5" hidden="false" customHeight="false" outlineLevel="0" collapsed="false"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</row>
    <row r="1081" customFormat="false" ht="13.5" hidden="false" customHeight="false" outlineLevel="0" collapsed="false"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</row>
    <row r="1082" customFormat="false" ht="13.5" hidden="false" customHeight="false" outlineLevel="0" collapsed="false"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</row>
    <row r="1083" customFormat="false" ht="13.5" hidden="false" customHeight="false" outlineLevel="0" collapsed="false"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</row>
    <row r="1084" customFormat="false" ht="13.5" hidden="false" customHeight="false" outlineLevel="0" collapsed="false"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</row>
    <row r="1085" customFormat="false" ht="13.5" hidden="false" customHeight="false" outlineLevel="0" collapsed="false"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</row>
    <row r="1086" customFormat="false" ht="13.5" hidden="false" customHeight="false" outlineLevel="0" collapsed="false"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</row>
    <row r="1087" customFormat="false" ht="13.5" hidden="false" customHeight="false" outlineLevel="0" collapsed="false"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</row>
    <row r="1088" customFormat="false" ht="13.5" hidden="false" customHeight="false" outlineLevel="0" collapsed="false"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</row>
    <row r="1089" customFormat="false" ht="13.5" hidden="false" customHeight="false" outlineLevel="0" collapsed="false"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</row>
    <row r="1090" customFormat="false" ht="13.5" hidden="false" customHeight="false" outlineLevel="0" collapsed="false"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</row>
    <row r="1091" customFormat="false" ht="13.5" hidden="false" customHeight="false" outlineLevel="0" collapsed="false"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</row>
    <row r="1092" customFormat="false" ht="13.5" hidden="false" customHeight="false" outlineLevel="0" collapsed="false"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</row>
    <row r="1093" customFormat="false" ht="13.5" hidden="false" customHeight="false" outlineLevel="0" collapsed="false"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</row>
    <row r="1094" customFormat="false" ht="13.5" hidden="false" customHeight="false" outlineLevel="0" collapsed="false"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</row>
    <row r="1095" customFormat="false" ht="13.5" hidden="false" customHeight="false" outlineLevel="0" collapsed="false"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</row>
    <row r="1096" customFormat="false" ht="13.5" hidden="false" customHeight="false" outlineLevel="0" collapsed="false"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</row>
    <row r="1097" customFormat="false" ht="13.5" hidden="false" customHeight="false" outlineLevel="0" collapsed="false"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</row>
    <row r="1098" customFormat="false" ht="13.5" hidden="false" customHeight="false" outlineLevel="0" collapsed="false"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</row>
    <row r="1099" customFormat="false" ht="13.5" hidden="false" customHeight="false" outlineLevel="0" collapsed="false"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</row>
    <row r="1100" customFormat="false" ht="13.5" hidden="false" customHeight="false" outlineLevel="0" collapsed="false"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</row>
    <row r="1101" customFormat="false" ht="13.5" hidden="false" customHeight="false" outlineLevel="0" collapsed="false"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</row>
    <row r="1102" customFormat="false" ht="13.5" hidden="false" customHeight="false" outlineLevel="0" collapsed="false"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</row>
    <row r="1103" customFormat="false" ht="13.5" hidden="false" customHeight="false" outlineLevel="0" collapsed="false"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</row>
    <row r="1104" customFormat="false" ht="13.5" hidden="false" customHeight="false" outlineLevel="0" collapsed="false"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</row>
    <row r="1105" customFormat="false" ht="13.5" hidden="false" customHeight="false" outlineLevel="0" collapsed="false"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</row>
    <row r="1106" customFormat="false" ht="13.5" hidden="false" customHeight="false" outlineLevel="0" collapsed="false"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</row>
    <row r="1107" customFormat="false" ht="13.5" hidden="false" customHeight="false" outlineLevel="0" collapsed="false"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</row>
    <row r="1108" customFormat="false" ht="13.5" hidden="false" customHeight="false" outlineLevel="0" collapsed="false"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</row>
    <row r="1109" customFormat="false" ht="13.5" hidden="false" customHeight="false" outlineLevel="0" collapsed="false"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</row>
    <row r="1110" customFormat="false" ht="13.5" hidden="false" customHeight="false" outlineLevel="0" collapsed="false"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</row>
    <row r="1111" customFormat="false" ht="13.5" hidden="false" customHeight="false" outlineLevel="0" collapsed="false"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</row>
    <row r="1112" customFormat="false" ht="13.5" hidden="false" customHeight="false" outlineLevel="0" collapsed="false"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</row>
    <row r="1113" customFormat="false" ht="13.5" hidden="false" customHeight="false" outlineLevel="0" collapsed="false"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</row>
    <row r="1114" customFormat="false" ht="13.5" hidden="false" customHeight="false" outlineLevel="0" collapsed="false"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</row>
    <row r="1115" customFormat="false" ht="13.5" hidden="false" customHeight="false" outlineLevel="0" collapsed="false"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75"/>
    <col collapsed="false" customWidth="true" hidden="false" outlineLevel="0" max="6" min="6" style="0" width="4.36"/>
    <col collapsed="false" customWidth="true" hidden="false" outlineLevel="0" max="7" min="7" style="0" width="7.12"/>
  </cols>
  <sheetData>
    <row r="1" customFormat="false" ht="15" hidden="false" customHeight="false" outlineLevel="0" collapsed="false">
      <c r="C1" s="196" t="s">
        <v>227</v>
      </c>
      <c r="D1" s="196"/>
      <c r="E1" s="197"/>
      <c r="F1" s="197"/>
      <c r="G1" s="197"/>
      <c r="H1" s="197"/>
      <c r="I1" s="197"/>
      <c r="K1" s="62" t="n">
        <v>966</v>
      </c>
    </row>
    <row r="2" customFormat="false" ht="24.75" hidden="false" customHeight="true" outlineLevel="0" collapsed="false">
      <c r="B2" s="198" t="s">
        <v>228</v>
      </c>
      <c r="C2" s="199" t="s">
        <v>229</v>
      </c>
      <c r="D2" s="200" t="s">
        <v>12</v>
      </c>
      <c r="E2" s="201"/>
      <c r="F2" s="202"/>
      <c r="G2" s="203"/>
      <c r="H2" s="204"/>
      <c r="I2" s="204"/>
      <c r="J2" s="205"/>
      <c r="K2" s="205"/>
    </row>
    <row r="3" customFormat="false" ht="18.75" hidden="false" customHeight="true" outlineLevel="0" collapsed="false">
      <c r="B3" s="206"/>
      <c r="C3" s="207" t="n">
        <v>1</v>
      </c>
      <c r="D3" s="208" t="str">
        <f aca="true">IF(OFFSET(工種!$F$2,(ﾘｽﾄ!C3-1)*33,0)="","",OFFSET(工種!$F$2,(ﾘｽﾄ!C3-1)*33,0))</f>
        <v/>
      </c>
      <c r="E3" s="90"/>
      <c r="F3" s="209"/>
      <c r="G3" s="85"/>
      <c r="H3" s="85"/>
      <c r="I3" s="85"/>
    </row>
    <row r="4" customFormat="false" ht="18.75" hidden="false" customHeight="true" outlineLevel="0" collapsed="false">
      <c r="B4" s="206"/>
      <c r="C4" s="207" t="n">
        <v>2</v>
      </c>
      <c r="D4" s="208" t="str">
        <f aca="true">IF(OFFSET(工種!$F$2,(ﾘｽﾄ!C4-1)*33,0)="","",OFFSET(工種!$F$2,(ﾘｽﾄ!C4-1)*33,0))</f>
        <v/>
      </c>
      <c r="E4" s="90"/>
      <c r="F4" s="210"/>
      <c r="G4" s="85"/>
      <c r="H4" s="85"/>
      <c r="I4" s="85"/>
    </row>
    <row r="5" customFormat="false" ht="18.75" hidden="false" customHeight="true" outlineLevel="0" collapsed="false">
      <c r="B5" s="206"/>
      <c r="C5" s="207" t="n">
        <v>3</v>
      </c>
      <c r="D5" s="208" t="str">
        <f aca="true">IF(OFFSET(工種!$F$2,(ﾘｽﾄ!C5-1)*33,0)="","",OFFSET(工種!$F$2,(ﾘｽﾄ!C5-1)*33,0))</f>
        <v/>
      </c>
      <c r="E5" s="90"/>
      <c r="F5" s="211"/>
      <c r="G5" s="85"/>
      <c r="H5" s="85"/>
      <c r="I5" s="85"/>
    </row>
    <row r="6" customFormat="false" ht="18.75" hidden="false" customHeight="true" outlineLevel="0" collapsed="false">
      <c r="B6" s="212"/>
      <c r="C6" s="207" t="n">
        <v>4</v>
      </c>
      <c r="D6" s="208" t="str">
        <f aca="true">IF(OFFSET(工種!$F$2,(ﾘｽﾄ!C6-1)*33,0)="","",OFFSET(工種!$F$2,(ﾘｽﾄ!C6-1)*33,0))</f>
        <v/>
      </c>
      <c r="E6" s="90"/>
      <c r="F6" s="211"/>
      <c r="G6" s="85"/>
      <c r="H6" s="85"/>
      <c r="I6" s="85"/>
    </row>
    <row r="7" customFormat="false" ht="18.75" hidden="false" customHeight="true" outlineLevel="0" collapsed="false">
      <c r="B7" s="212"/>
      <c r="C7" s="207" t="n">
        <v>5</v>
      </c>
      <c r="D7" s="208" t="str">
        <f aca="true">IF(OFFSET(工種!$F$2,(ﾘｽﾄ!C7-1)*33,0)="","",OFFSET(工種!$F$2,(ﾘｽﾄ!C7-1)*33,0))</f>
        <v/>
      </c>
      <c r="E7" s="90"/>
      <c r="F7" s="211"/>
      <c r="G7" s="213" t="s">
        <v>230</v>
      </c>
      <c r="H7" s="85"/>
      <c r="I7" s="85"/>
    </row>
    <row r="8" customFormat="false" ht="18.75" hidden="false" customHeight="true" outlineLevel="0" collapsed="false">
      <c r="B8" s="212"/>
      <c r="C8" s="207" t="n">
        <v>6</v>
      </c>
      <c r="D8" s="208" t="str">
        <f aca="true">IF(OFFSET(工種!$F$2,(ﾘｽﾄ!C8-1)*33,0)="","",OFFSET(工種!$F$2,(ﾘｽﾄ!C8-1)*33,0))</f>
        <v/>
      </c>
      <c r="E8" s="90"/>
      <c r="F8" s="211"/>
      <c r="G8" s="85"/>
      <c r="H8" s="85"/>
      <c r="I8" s="85"/>
    </row>
    <row r="9" customFormat="false" ht="18.75" hidden="false" customHeight="true" outlineLevel="0" collapsed="false">
      <c r="B9" s="212"/>
      <c r="C9" s="207" t="n">
        <v>7</v>
      </c>
      <c r="D9" s="208" t="str">
        <f aca="true">IF(OFFSET(工種!$F$2,(ﾘｽﾄ!C9-1)*33,0)="","",OFFSET(工種!$F$2,(ﾘｽﾄ!C9-1)*33,0))</f>
        <v/>
      </c>
      <c r="E9" s="90"/>
      <c r="F9" s="211"/>
      <c r="G9" s="85"/>
      <c r="H9" s="85"/>
      <c r="I9" s="85"/>
    </row>
    <row r="10" customFormat="false" ht="18.75" hidden="false" customHeight="true" outlineLevel="0" collapsed="false">
      <c r="B10" s="212"/>
      <c r="C10" s="207" t="n">
        <v>8</v>
      </c>
      <c r="D10" s="208" t="str">
        <f aca="true">IF(OFFSET(工種!$F$2,(ﾘｽﾄ!C10-1)*33,0)="","",OFFSET(工種!$F$2,(ﾘｽﾄ!C10-1)*33,0))</f>
        <v/>
      </c>
      <c r="E10" s="90"/>
      <c r="F10" s="211"/>
      <c r="G10" s="85"/>
      <c r="H10" s="85"/>
      <c r="I10" s="85"/>
    </row>
    <row r="11" customFormat="false" ht="18.75" hidden="false" customHeight="true" outlineLevel="0" collapsed="false">
      <c r="B11" s="212"/>
      <c r="C11" s="207" t="n">
        <v>9</v>
      </c>
      <c r="D11" s="208" t="str">
        <f aca="true">IF(OFFSET(工種!$F$2,(ﾘｽﾄ!C11-1)*33,0)="","",OFFSET(工種!$F$2,(ﾘｽﾄ!C11-1)*33,0))</f>
        <v/>
      </c>
      <c r="E11" s="90"/>
      <c r="F11" s="211"/>
      <c r="G11" s="85"/>
      <c r="H11" s="85"/>
      <c r="I11" s="85"/>
    </row>
    <row r="12" customFormat="false" ht="18.75" hidden="false" customHeight="true" outlineLevel="0" collapsed="false">
      <c r="B12" s="212"/>
      <c r="C12" s="207" t="n">
        <v>10</v>
      </c>
      <c r="D12" s="208" t="str">
        <f aca="true">IF(OFFSET(工種!$F$2,(ﾘｽﾄ!C12-1)*33,0)="","",OFFSET(工種!$F$2,(ﾘｽﾄ!C12-1)*33,0))</f>
        <v/>
      </c>
      <c r="E12" s="90"/>
      <c r="F12" s="211"/>
      <c r="G12" s="85"/>
      <c r="H12" s="85"/>
      <c r="I12" s="85"/>
      <c r="T12" s="214"/>
      <c r="U12" s="215" t="s">
        <v>231</v>
      </c>
      <c r="V12" s="216"/>
      <c r="W12" s="216"/>
      <c r="X12" s="216"/>
      <c r="Y12" s="217"/>
    </row>
    <row r="13" customFormat="false" ht="18.75" hidden="false" customHeight="true" outlineLevel="0" collapsed="false">
      <c r="B13" s="212"/>
      <c r="C13" s="207" t="n">
        <v>11</v>
      </c>
      <c r="D13" s="208" t="str">
        <f aca="true">IF(OFFSET(工種!$F$2,(ﾘｽﾄ!C13-1)*33,0)="","",OFFSET(工種!$F$2,(ﾘｽﾄ!C13-1)*33,0))</f>
        <v/>
      </c>
      <c r="E13" s="90"/>
      <c r="F13" s="211"/>
      <c r="G13" s="85"/>
      <c r="H13" s="85"/>
      <c r="I13" s="85"/>
    </row>
    <row r="14" customFormat="false" ht="18.75" hidden="false" customHeight="true" outlineLevel="0" collapsed="false">
      <c r="B14" s="212"/>
      <c r="C14" s="207" t="n">
        <v>12</v>
      </c>
      <c r="D14" s="208" t="str">
        <f aca="true">IF(OFFSET(工種!$F$2,(ﾘｽﾄ!C14-1)*33,0)="","",OFFSET(工種!$F$2,(ﾘｽﾄ!C14-1)*33,0))</f>
        <v/>
      </c>
      <c r="E14" s="90"/>
      <c r="F14" s="211"/>
      <c r="G14" s="85"/>
      <c r="H14" s="85"/>
      <c r="I14" s="85"/>
    </row>
    <row r="15" customFormat="false" ht="18.75" hidden="false" customHeight="true" outlineLevel="0" collapsed="false">
      <c r="B15" s="212"/>
      <c r="C15" s="207" t="n">
        <v>13</v>
      </c>
      <c r="D15" s="208" t="str">
        <f aca="true">IF(OFFSET(工種!$F$2,(ﾘｽﾄ!C15-1)*33,0)="","",OFFSET(工種!$F$2,(ﾘｽﾄ!C15-1)*33,0))</f>
        <v/>
      </c>
      <c r="E15" s="90"/>
      <c r="F15" s="211"/>
      <c r="G15" s="85"/>
      <c r="H15" s="85"/>
      <c r="I15" s="85"/>
    </row>
    <row r="16" customFormat="false" ht="18.75" hidden="false" customHeight="true" outlineLevel="0" collapsed="false">
      <c r="B16" s="212"/>
      <c r="C16" s="207" t="n">
        <v>14</v>
      </c>
      <c r="D16" s="208" t="str">
        <f aca="true">IF(OFFSET(工種!$F$2,(ﾘｽﾄ!C16-1)*33,0)="","",OFFSET(工種!$F$2,(ﾘｽﾄ!C16-1)*33,0))</f>
        <v/>
      </c>
      <c r="E16" s="90"/>
      <c r="F16" s="211"/>
      <c r="G16" s="85"/>
      <c r="H16" s="85"/>
      <c r="I16" s="85"/>
    </row>
    <row r="17" customFormat="false" ht="18.75" hidden="false" customHeight="true" outlineLevel="0" collapsed="false">
      <c r="B17" s="206"/>
      <c r="C17" s="207" t="n">
        <v>15</v>
      </c>
      <c r="D17" s="208" t="str">
        <f aca="true">IF(OFFSET(工種!$F$2,(ﾘｽﾄ!C17-1)*33,0)="","",OFFSET(工種!$F$2,(ﾘｽﾄ!C17-1)*33,0))</f>
        <v/>
      </c>
      <c r="E17" s="90"/>
      <c r="F17" s="211"/>
      <c r="G17" s="85"/>
      <c r="H17" s="85"/>
      <c r="I17" s="85"/>
    </row>
    <row r="18" customFormat="false" ht="18.75" hidden="false" customHeight="true" outlineLevel="0" collapsed="false">
      <c r="B18" s="206"/>
      <c r="C18" s="207" t="n">
        <v>16</v>
      </c>
      <c r="D18" s="208" t="str">
        <f aca="true">IF(OFFSET(工種!$F$2,(ﾘｽﾄ!C18-1)*33,0)="","",OFFSET(工種!$F$2,(ﾘｽﾄ!C18-1)*33,0))</f>
        <v/>
      </c>
      <c r="E18" s="90"/>
      <c r="F18" s="211"/>
      <c r="G18" s="85"/>
      <c r="H18" s="85"/>
      <c r="I18" s="85"/>
    </row>
    <row r="19" customFormat="false" ht="18.75" hidden="false" customHeight="true" outlineLevel="0" collapsed="false">
      <c r="B19" s="206"/>
      <c r="C19" s="207" t="n">
        <v>17</v>
      </c>
      <c r="D19" s="208" t="str">
        <f aca="true">IF(OFFSET(工種!$F$2,(ﾘｽﾄ!C19-1)*33,0)="","",OFFSET(工種!$F$2,(ﾘｽﾄ!C19-1)*33,0))</f>
        <v/>
      </c>
      <c r="E19" s="90"/>
      <c r="F19" s="211"/>
      <c r="G19" s="85"/>
      <c r="H19" s="85"/>
      <c r="I19" s="85"/>
    </row>
    <row r="20" customFormat="false" ht="18.75" hidden="false" customHeight="true" outlineLevel="0" collapsed="false">
      <c r="B20" s="206"/>
      <c r="C20" s="207" t="n">
        <v>18</v>
      </c>
      <c r="D20" s="208" t="str">
        <f aca="true">IF(OFFSET(工種!$F$2,(ﾘｽﾄ!C20-1)*33,0)="","",OFFSET(工種!$F$2,(ﾘｽﾄ!C20-1)*33,0))</f>
        <v/>
      </c>
      <c r="E20" s="90"/>
      <c r="F20" s="211"/>
      <c r="G20" s="85"/>
      <c r="H20" s="85"/>
      <c r="I20" s="85"/>
    </row>
    <row r="21" customFormat="false" ht="18.75" hidden="false" customHeight="true" outlineLevel="0" collapsed="false">
      <c r="B21" s="206"/>
      <c r="C21" s="207" t="n">
        <v>19</v>
      </c>
      <c r="D21" s="208" t="str">
        <f aca="true">IF(OFFSET(工種!$F$2,(ﾘｽﾄ!C21-1)*33,0)="","",OFFSET(工種!$F$2,(ﾘｽﾄ!C21-1)*33,0))</f>
        <v/>
      </c>
      <c r="E21" s="90"/>
      <c r="F21" s="211"/>
      <c r="G21" s="85"/>
      <c r="H21" s="85"/>
      <c r="I21" s="85"/>
    </row>
    <row r="22" customFormat="false" ht="18.75" hidden="false" customHeight="true" outlineLevel="0" collapsed="false">
      <c r="B22" s="206"/>
      <c r="C22" s="207" t="n">
        <v>20</v>
      </c>
      <c r="D22" s="208" t="str">
        <f aca="true">IF(OFFSET(工種!$F$2,(ﾘｽﾄ!C22-1)*33,0)="","",OFFSET(工種!$F$2,(ﾘｽﾄ!C22-1)*33,0))</f>
        <v/>
      </c>
      <c r="E22" s="90"/>
      <c r="F22" s="211"/>
      <c r="G22" s="85"/>
      <c r="H22" s="85"/>
      <c r="I22" s="85"/>
    </row>
    <row r="23" customFormat="false" ht="18.75" hidden="false" customHeight="true" outlineLevel="0" collapsed="false">
      <c r="B23" s="206"/>
      <c r="C23" s="207" t="n">
        <v>21</v>
      </c>
      <c r="D23" s="208" t="str">
        <f aca="true">IF(OFFSET(工種!$F$2,(ﾘｽﾄ!C23-1)*33,0)="","",OFFSET(工種!$F$2,(ﾘｽﾄ!C23-1)*33,0))</f>
        <v/>
      </c>
      <c r="E23" s="90"/>
      <c r="F23" s="211"/>
      <c r="G23" s="85"/>
      <c r="H23" s="85"/>
      <c r="I23" s="85"/>
    </row>
    <row r="24" customFormat="false" ht="18.75" hidden="false" customHeight="true" outlineLevel="0" collapsed="false">
      <c r="B24" s="206"/>
      <c r="C24" s="207" t="n">
        <v>22</v>
      </c>
      <c r="D24" s="208" t="str">
        <f aca="true">IF(OFFSET(工種!$F$2,(ﾘｽﾄ!C24-1)*33,0)="","",OFFSET(工種!$F$2,(ﾘｽﾄ!C24-1)*33,0))</f>
        <v/>
      </c>
      <c r="E24" s="90"/>
      <c r="F24" s="211"/>
      <c r="G24" s="85"/>
      <c r="H24" s="85"/>
      <c r="I24" s="85"/>
    </row>
    <row r="25" customFormat="false" ht="18.75" hidden="false" customHeight="true" outlineLevel="0" collapsed="false">
      <c r="B25" s="206"/>
      <c r="C25" s="207" t="n">
        <v>23</v>
      </c>
      <c r="D25" s="208" t="str">
        <f aca="true">IF(OFFSET(工種!$F$2,(ﾘｽﾄ!C25-1)*33,0)="","",OFFSET(工種!$F$2,(ﾘｽﾄ!C25-1)*33,0))</f>
        <v/>
      </c>
      <c r="E25" s="90"/>
      <c r="F25" s="211"/>
      <c r="G25" s="85"/>
      <c r="H25" s="85"/>
      <c r="I25" s="85"/>
    </row>
    <row r="26" customFormat="false" ht="18.75" hidden="false" customHeight="true" outlineLevel="0" collapsed="false">
      <c r="B26" s="218"/>
      <c r="C26" s="219" t="n">
        <v>24</v>
      </c>
      <c r="D26" s="220" t="str">
        <f aca="true">IF(OFFSET(工種!$F$2,(ﾘｽﾄ!C26-1)*33,0)="","",OFFSET(工種!$F$2,(ﾘｽﾄ!C26-1)*33,0))</f>
        <v/>
      </c>
      <c r="E26" s="90"/>
      <c r="F26" s="211"/>
      <c r="G26" s="89"/>
      <c r="H26" s="85"/>
      <c r="I26" s="85"/>
    </row>
    <row r="27" customFormat="false" ht="13.5" hidden="false" customHeight="false" outlineLevel="0" collapsed="false">
      <c r="C27" s="35"/>
      <c r="D27" s="184"/>
    </row>
  </sheetData>
  <mergeCells count="1"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0T07:30:48Z</dcterms:created>
  <dc:creator/>
  <dc:description/>
  <dc:language>en-US</dc:language>
  <cp:lastModifiedBy>*</cp:lastModifiedBy>
  <cp:lastPrinted>2003-05-01T06:54:21Z</cp:lastPrinted>
  <dcterms:modified xsi:type="dcterms:W3CDTF">2016-06-02T06:52:23Z</dcterms:modified>
  <cp:revision>0</cp:revision>
  <dc:subject/>
  <dc:title/>
</cp:coreProperties>
</file>