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ﾃﾞｰﾀ" sheetId="1" state="visible" r:id="rId2"/>
    <sheet name="ﾚﾍﾞﾙ5ﾃﾞｰﾀ" sheetId="2" state="visible" r:id="rId3"/>
    <sheet name="h" sheetId="3" state="visible" r:id="rId4"/>
  </sheets>
  <definedNames>
    <definedName function="false" hidden="false" name="hyo" vbProcedure="false">ﾃﾞｰﾀ!$A$2:$A$42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FF0000"/>
            <rFont val="DejaVu Sans"/>
            <family val="2"/>
          </rPr>
          <t xml:space="preserve">注）
このﾌｧｲﾙの
名称及びワークシート名は変更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0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51" uniqueCount="2543">
  <si>
    <t xml:space="preserve">工事区分</t>
  </si>
  <si>
    <t xml:space="preserve">NO</t>
  </si>
  <si>
    <r>
      <rPr>
        <sz val="10"/>
        <rFont val="Noto Sans"/>
        <family val="2"/>
      </rPr>
      <t xml:space="preserve">ﾚﾍﾞﾙ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ﾚﾍﾞﾙ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ﾚﾍﾞﾙ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ﾚﾍﾞﾙ</t>
    </r>
    <r>
      <rPr>
        <sz val="10"/>
        <rFont val="ＭＳ Ｐゴシック"/>
        <family val="3"/>
        <charset val="128"/>
      </rPr>
      <t xml:space="preserve">5</t>
    </r>
  </si>
  <si>
    <t xml:space="preserve">積算単位</t>
  </si>
  <si>
    <t xml:space="preserve">仮設工</t>
  </si>
  <si>
    <r>
      <rPr>
        <sz val="10"/>
        <rFont val="Noto Sans"/>
        <family val="2"/>
      </rPr>
      <t xml:space="preserve">仮設工</t>
    </r>
    <r>
      <rPr>
        <sz val="10"/>
        <rFont val="ＭＳ Ｐゴシック"/>
        <family val="3"/>
        <charset val="128"/>
      </rPr>
      <t xml:space="preserve">(1)</t>
    </r>
  </si>
  <si>
    <t xml:space="preserve">工事用道路工</t>
  </si>
  <si>
    <t xml:space="preserve">工事用道路盛土</t>
  </si>
  <si>
    <t xml:space="preserve">m3</t>
  </si>
  <si>
    <t xml:space="preserve">築堤・護岸</t>
  </si>
  <si>
    <t xml:space="preserve">河川土工</t>
  </si>
  <si>
    <t xml:space="preserve">掘削工</t>
  </si>
  <si>
    <r>
      <rPr>
        <sz val="10"/>
        <rFont val="Noto Sans"/>
        <family val="2"/>
      </rPr>
      <t xml:space="preserve">掘削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土砂</t>
    </r>
    <r>
      <rPr>
        <sz val="10"/>
        <rFont val="ＭＳ Ｐゴシック"/>
        <family val="3"/>
        <charset val="128"/>
      </rPr>
      <t xml:space="preserve">)</t>
    </r>
  </si>
  <si>
    <t xml:space="preserve">淩渫（河川）</t>
  </si>
  <si>
    <r>
      <rPr>
        <sz val="10"/>
        <rFont val="Noto Sans"/>
        <family val="2"/>
      </rPr>
      <t xml:space="preserve">浚渫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ポンプ浚渫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浚渫船運転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民船</t>
    </r>
    <r>
      <rPr>
        <sz val="10"/>
        <rFont val="ＭＳ Ｐゴシック"/>
        <family val="3"/>
        <charset val="128"/>
      </rPr>
      <t xml:space="preserve">)</t>
    </r>
  </si>
  <si>
    <t xml:space="preserve">浚渫船運転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浚渫船規格、貸与区分</t>
    </r>
    <r>
      <rPr>
        <sz val="10"/>
        <rFont val="ＭＳ Ｐゴシック"/>
        <family val="3"/>
        <charset val="128"/>
      </rPr>
      <t xml:space="preserve">]</t>
    </r>
  </si>
  <si>
    <t xml:space="preserve">樋門・樋管</t>
  </si>
  <si>
    <t xml:space="preserve">水門</t>
  </si>
  <si>
    <t xml:space="preserve">工場製作工</t>
  </si>
  <si>
    <t xml:space="preserve">桁製作工</t>
  </si>
  <si>
    <t xml:space="preserve">製作加工</t>
  </si>
  <si>
    <t xml:space="preserve">t</t>
  </si>
  <si>
    <t xml:space="preserve">堰</t>
  </si>
  <si>
    <t xml:space="preserve">刃口金物製作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鋼材規格</t>
    </r>
    <r>
      <rPr>
        <sz val="10"/>
        <rFont val="ＭＳ Ｐゴシック"/>
        <family val="3"/>
        <charset val="128"/>
      </rPr>
      <t xml:space="preserve">]</t>
    </r>
  </si>
  <si>
    <t xml:space="preserve">kg</t>
  </si>
  <si>
    <t xml:space="preserve">排水機場</t>
  </si>
  <si>
    <t xml:space="preserve">床止め・床固め</t>
  </si>
  <si>
    <t xml:space="preserve">河川維持</t>
  </si>
  <si>
    <t xml:space="preserve">巡視・巡回工</t>
  </si>
  <si>
    <t xml:space="preserve">河川巡視工</t>
  </si>
  <si>
    <t xml:space="preserve">緊急巡視</t>
  </si>
  <si>
    <t xml:space="preserve">回</t>
  </si>
  <si>
    <t xml:space="preserve">河川修繕</t>
  </si>
  <si>
    <t xml:space="preserve">掘削（土砂）</t>
  </si>
  <si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3</t>
    </r>
  </si>
  <si>
    <t xml:space="preserve">堤防・護岸</t>
  </si>
  <si>
    <t xml:space="preserve">海岸土工</t>
  </si>
  <si>
    <t xml:space="preserve">突堤・人工岬</t>
  </si>
  <si>
    <t xml:space="preserve">海域堤防</t>
  </si>
  <si>
    <t xml:space="preserve">海域堤基礎工</t>
  </si>
  <si>
    <t xml:space="preserve">捨石工</t>
  </si>
  <si>
    <t xml:space="preserve">中詰石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石材規格</t>
    </r>
    <r>
      <rPr>
        <sz val="10"/>
        <rFont val="ＭＳ Ｐゴシック"/>
        <family val="3"/>
        <charset val="128"/>
      </rPr>
      <t xml:space="preserve">]</t>
    </r>
  </si>
  <si>
    <t xml:space="preserve">淩渫（海岸）</t>
  </si>
  <si>
    <t xml:space="preserve">浚渫船運転工</t>
  </si>
  <si>
    <t xml:space="preserve">養浜</t>
  </si>
  <si>
    <t xml:space="preserve">砂防堰堤</t>
  </si>
  <si>
    <t xml:space="preserve">鋼製堰堤製作工</t>
  </si>
  <si>
    <t xml:space="preserve">流路</t>
  </si>
  <si>
    <t xml:space="preserve">砂防土工</t>
  </si>
  <si>
    <t xml:space="preserve">斜面対策</t>
  </si>
  <si>
    <t xml:space="preserve">道路改良</t>
  </si>
  <si>
    <t xml:space="preserve">道路土工</t>
  </si>
  <si>
    <t xml:space="preserve">舗装</t>
  </si>
  <si>
    <t xml:space="preserve">鋼橋上部</t>
  </si>
  <si>
    <t xml:space="preserve">コンクリート橋上部</t>
  </si>
  <si>
    <t xml:space="preserve">プレビーム用桁製作工</t>
  </si>
  <si>
    <t xml:space="preserve">橋梁下部</t>
  </si>
  <si>
    <r>
      <rPr>
        <sz val="10"/>
        <rFont val="Noto Sans"/>
        <family val="2"/>
      </rPr>
      <t xml:space="preserve">ﾄﾝﾈﾙ</t>
    </r>
    <r>
      <rPr>
        <sz val="10"/>
        <rFont val="ＭＳ Ｐゴシック"/>
        <family val="3"/>
        <charset val="128"/>
      </rPr>
      <t xml:space="preserve">(NATM)</t>
    </r>
  </si>
  <si>
    <r>
      <rPr>
        <sz val="10"/>
        <rFont val="Noto Sans"/>
        <family val="2"/>
      </rPr>
      <t xml:space="preserve">ﾄﾝﾈﾙ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矢坂</t>
    </r>
    <r>
      <rPr>
        <sz val="10"/>
        <rFont val="ＭＳ Ｐゴシック"/>
        <family val="3"/>
        <charset val="128"/>
      </rPr>
      <t xml:space="preserve">)</t>
    </r>
  </si>
  <si>
    <t xml:space="preserve">コンクリートシェッド</t>
  </si>
  <si>
    <t xml:space="preserve">鋼製シェッド</t>
  </si>
  <si>
    <r>
      <rPr>
        <sz val="10"/>
        <rFont val="Noto Sans"/>
        <family val="2"/>
      </rPr>
      <t xml:space="preserve">梁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柱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製作工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質規格</t>
    </r>
    <r>
      <rPr>
        <sz val="10"/>
        <rFont val="ＭＳ Ｐゴシック"/>
        <family val="3"/>
        <charset val="128"/>
      </rPr>
      <t xml:space="preserve">]</t>
    </r>
  </si>
  <si>
    <t xml:space="preserve">地下横断歩道</t>
  </si>
  <si>
    <t xml:space="preserve">開削土工</t>
  </si>
  <si>
    <t xml:space="preserve">開削掘削</t>
  </si>
  <si>
    <t xml:space="preserve">地下駐車場</t>
  </si>
  <si>
    <t xml:space="preserve">設備・金物製作工</t>
  </si>
  <si>
    <t xml:space="preserve">共同溝</t>
  </si>
  <si>
    <t xml:space="preserve">電線共同溝</t>
  </si>
  <si>
    <t xml:space="preserve">舗装版撤去工</t>
  </si>
  <si>
    <t xml:space="preserve">舗装版破砕工</t>
  </si>
  <si>
    <t xml:space="preserve">舗装版切断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舗装版種類、切断深さ</t>
    </r>
    <r>
      <rPr>
        <sz val="10"/>
        <rFont val="ＭＳ Ｐゴシック"/>
        <family val="3"/>
        <charset val="128"/>
      </rPr>
      <t xml:space="preserve">]</t>
    </r>
  </si>
  <si>
    <t xml:space="preserve">m</t>
  </si>
  <si>
    <t xml:space="preserve">情報ボックス</t>
  </si>
  <si>
    <t xml:space="preserve">付帯設備工</t>
  </si>
  <si>
    <t xml:space="preserve">作業土工</t>
  </si>
  <si>
    <t xml:space="preserve">掘削</t>
  </si>
  <si>
    <t xml:space="preserve">道路維持</t>
  </si>
  <si>
    <t xml:space="preserve">道路巡回工</t>
  </si>
  <si>
    <t xml:space="preserve">通常巡回</t>
  </si>
  <si>
    <t xml:space="preserve">〔巡回車種類〕</t>
  </si>
  <si>
    <t xml:space="preserve">道路修繕</t>
  </si>
  <si>
    <t xml:space="preserve">床版補強材製作工</t>
  </si>
  <si>
    <t xml:space="preserve">〔鋼材規格〕</t>
  </si>
  <si>
    <t xml:space="preserve">ｔ</t>
  </si>
  <si>
    <t xml:space="preserve">雪寒</t>
  </si>
  <si>
    <t xml:space="preserve">除雪工</t>
  </si>
  <si>
    <t xml:space="preserve">一般除雪工</t>
  </si>
  <si>
    <t xml:space="preserve">除雪トラック</t>
  </si>
  <si>
    <r>
      <rPr>
        <sz val="10"/>
        <rFont val="Noto Sans"/>
        <family val="2"/>
      </rPr>
      <t xml:space="preserve">〔トラック機種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作業種別〕</t>
    </r>
  </si>
  <si>
    <t xml:space="preserve">時間</t>
  </si>
  <si>
    <t xml:space="preserve">下水道（管路）</t>
  </si>
  <si>
    <t xml:space="preserve">管渠工（開削）</t>
  </si>
  <si>
    <t xml:space="preserve">管路土工</t>
  </si>
  <si>
    <t xml:space="preserve">管路掘削</t>
  </si>
  <si>
    <t xml:space="preserve">安定処理</t>
  </si>
  <si>
    <t xml:space="preserve">m2</t>
  </si>
  <si>
    <r>
      <rPr>
        <sz val="10"/>
        <rFont val="Noto Sans"/>
        <family val="2"/>
      </rPr>
      <t xml:space="preserve">掘削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軟岩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排砂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設備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排送管径、設置高さ</t>
    </r>
    <r>
      <rPr>
        <sz val="10"/>
        <rFont val="ＭＳ Ｐゴシック"/>
        <family val="3"/>
        <charset val="128"/>
      </rPr>
      <t xml:space="preserve">]</t>
    </r>
  </si>
  <si>
    <t xml:space="preserve">本</t>
  </si>
  <si>
    <t xml:space="preserve">ボルト・ナッ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ボルト・ナット種類</t>
    </r>
    <r>
      <rPr>
        <sz val="10"/>
        <rFont val="ＭＳ Ｐゴシック"/>
        <family val="3"/>
        <charset val="128"/>
      </rPr>
      <t xml:space="preserve">]</t>
    </r>
  </si>
  <si>
    <t xml:space="preserve">組</t>
  </si>
  <si>
    <t xml:space="preserve">除草工</t>
  </si>
  <si>
    <t xml:space="preserve">堤防除草工</t>
  </si>
  <si>
    <t xml:space="preserve">除草</t>
  </si>
  <si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</t>
    </r>
  </si>
  <si>
    <t xml:space="preserve">掘削（軟岩）</t>
  </si>
  <si>
    <r>
      <rPr>
        <sz val="10"/>
        <rFont val="Noto Sans"/>
        <family val="2"/>
      </rPr>
      <t xml:space="preserve">捨石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海上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排砂管径、設置高さ</t>
    </r>
    <r>
      <rPr>
        <sz val="10"/>
        <rFont val="ＭＳ Ｐゴシック"/>
        <family val="3"/>
        <charset val="128"/>
      </rPr>
      <t xml:space="preserve">]</t>
    </r>
  </si>
  <si>
    <t xml:space="preserve">鋼製橋脚製作工</t>
  </si>
  <si>
    <t xml:space="preserve">残土処理工</t>
  </si>
  <si>
    <t xml:space="preserve">残土処理</t>
  </si>
  <si>
    <t xml:space="preserve">工場塗装工</t>
  </si>
  <si>
    <t xml:space="preserve">前処理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料種別</t>
    </r>
    <r>
      <rPr>
        <sz val="10"/>
        <rFont val="ＭＳ Ｐゴシック"/>
        <family val="3"/>
        <charset val="128"/>
      </rPr>
      <t xml:space="preserve">]</t>
    </r>
  </si>
  <si>
    <t xml:space="preserve">舗装版破砕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舗装版種別、舗装版厚</t>
    </r>
    <r>
      <rPr>
        <sz val="10"/>
        <rFont val="ＭＳ Ｐゴシック"/>
        <family val="3"/>
        <charset val="128"/>
      </rPr>
      <t xml:space="preserve">]</t>
    </r>
  </si>
  <si>
    <t xml:space="preserve">埋戻し</t>
  </si>
  <si>
    <t xml:space="preserve">緊急巡回</t>
  </si>
  <si>
    <t xml:space="preserve">ﾎﾞﾙﾄ･ﾅｯﾄ</t>
  </si>
  <si>
    <t xml:space="preserve">〔ﾎﾞﾙﾄ･ﾅｯﾄ種類〕</t>
  </si>
  <si>
    <t xml:space="preserve">除雪グレーダ</t>
  </si>
  <si>
    <r>
      <rPr>
        <sz val="10"/>
        <rFont val="Noto Sans"/>
        <family val="2"/>
      </rPr>
      <t xml:space="preserve">〔グレーダ機種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作業種別〕</t>
    </r>
  </si>
  <si>
    <t xml:space="preserve">管路埋戻</t>
  </si>
  <si>
    <t xml:space="preserve">敷砂利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砕石規格、敷厚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掘削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硬岩</t>
    </r>
    <r>
      <rPr>
        <sz val="10"/>
        <rFont val="ＭＳ Ｐゴシック"/>
        <family val="3"/>
        <charset val="128"/>
      </rPr>
      <t xml:space="preserve">)</t>
    </r>
  </si>
  <si>
    <t xml:space="preserve">浚渫船機械管理費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貸与船船種、船級、フローター長さ、フローター径、フローター数、ゴムジョイント長さ、ゴムジョイント数、排砂管系、排砂管数本数〕</t>
    </r>
  </si>
  <si>
    <t xml:space="preserve">日</t>
  </si>
  <si>
    <t xml:space="preserve">スタッドジベル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径・長さ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ボルト・ナット種類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径・長さ</t>
    </r>
    <r>
      <rPr>
        <sz val="10"/>
        <rFont val="ＭＳ Ｐゴシック"/>
        <family val="3"/>
        <charset val="128"/>
      </rPr>
      <t xml:space="preserve">]</t>
    </r>
  </si>
  <si>
    <t xml:space="preserve">堤防養生工</t>
  </si>
  <si>
    <t xml:space="preserve">芝養生工</t>
  </si>
  <si>
    <t xml:space="preserve">施肥</t>
  </si>
  <si>
    <r>
      <rPr>
        <sz val="10"/>
        <rFont val="Noto Sans"/>
        <family val="2"/>
      </rPr>
      <t xml:space="preserve">〔肥料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肥料使用量〕</t>
    </r>
  </si>
  <si>
    <t xml:space="preserve">掘削（硬岩）</t>
  </si>
  <si>
    <t xml:space="preserve">捨石均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貸与船船種、船級、フローター長さ、フローター径、フローター数、ゴムジョイント長さ、ゴムジョイント数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排砂管径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排砂管本数〕</t>
    </r>
  </si>
  <si>
    <t xml:space="preserve">鋼製堰堤仮設材製作工</t>
  </si>
  <si>
    <t xml:space="preserve">アンカーボル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質・径・長さ</t>
    </r>
    <r>
      <rPr>
        <sz val="10"/>
        <rFont val="ＭＳ Ｐゴシック"/>
        <family val="3"/>
        <charset val="128"/>
      </rPr>
      <t xml:space="preserve">]</t>
    </r>
  </si>
  <si>
    <t xml:space="preserve">地盤改良工</t>
  </si>
  <si>
    <t xml:space="preserve">路床安定処理工</t>
  </si>
  <si>
    <t xml:space="preserve">メッキ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メッキ種別</t>
    </r>
    <r>
      <rPr>
        <sz val="10"/>
        <rFont val="ＭＳ Ｐゴシック"/>
        <family val="3"/>
        <charset val="128"/>
      </rPr>
      <t xml:space="preserve">]</t>
    </r>
  </si>
  <si>
    <t xml:space="preserve">殻運搬処理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殻種別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管路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管路部</t>
    </r>
    <r>
      <rPr>
        <sz val="10"/>
        <rFont val="ＭＳ Ｐゴシック"/>
        <family val="3"/>
        <charset val="128"/>
      </rPr>
      <t xml:space="preserve">)</t>
    </r>
  </si>
  <si>
    <t xml:space="preserve">埋設管路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質、径</t>
    </r>
    <r>
      <rPr>
        <sz val="10"/>
        <rFont val="ＭＳ Ｐゴシック"/>
        <family val="3"/>
        <charset val="128"/>
      </rPr>
      <t xml:space="preserve">]</t>
    </r>
  </si>
  <si>
    <t xml:space="preserve">道路士工</t>
  </si>
  <si>
    <t xml:space="preserve">桁補強材製作工</t>
  </si>
  <si>
    <t xml:space="preserve">〔材質規格〕</t>
  </si>
  <si>
    <t xml:space="preserve">高速圧雪整正機</t>
  </si>
  <si>
    <t xml:space="preserve">発生土処理</t>
  </si>
  <si>
    <t xml:space="preserve">敷鉄板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敷鉄板規格</t>
    </r>
    <r>
      <rPr>
        <sz val="10"/>
        <rFont val="ＭＳ Ｐゴシック"/>
        <family val="3"/>
        <charset val="128"/>
      </rPr>
      <t xml:space="preserve">]</t>
    </r>
  </si>
  <si>
    <t xml:space="preserve">盛土工</t>
  </si>
  <si>
    <r>
      <rPr>
        <sz val="10"/>
        <rFont val="Noto Sans"/>
        <family val="2"/>
      </rPr>
      <t xml:space="preserve">盛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流用土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浚渫船運転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官船</t>
    </r>
    <r>
      <rPr>
        <sz val="10"/>
        <rFont val="ＭＳ Ｐゴシック"/>
        <family val="3"/>
        <charset val="128"/>
      </rPr>
      <t xml:space="preserve">)</t>
    </r>
  </si>
  <si>
    <t xml:space="preserve">鋼製伸縮継手製作工</t>
  </si>
  <si>
    <t xml:space="preserve">抜根</t>
  </si>
  <si>
    <t xml:space="preserve">盛土（流用土）</t>
  </si>
  <si>
    <t xml:space="preserve">吸出し防止工</t>
  </si>
  <si>
    <t xml:space="preserve">ふとんかご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高さ、幅</t>
    </r>
    <r>
      <rPr>
        <sz val="10"/>
        <rFont val="ＭＳ Ｐゴシック"/>
        <family val="3"/>
        <charset val="128"/>
      </rPr>
      <t xml:space="preserve">]</t>
    </r>
  </si>
  <si>
    <t xml:space="preserve">排砂管保守</t>
  </si>
  <si>
    <t xml:space="preserve">埋戻し工</t>
  </si>
  <si>
    <t xml:space="preserve">路体盛土工</t>
  </si>
  <si>
    <r>
      <rPr>
        <sz val="10"/>
        <rFont val="Noto Sans"/>
        <family val="2"/>
      </rPr>
      <t xml:space="preserve">路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流用土</t>
    </r>
    <r>
      <rPr>
        <sz val="10"/>
        <rFont val="ＭＳ Ｐゴシック"/>
        <family val="3"/>
        <charset val="128"/>
      </rPr>
      <t xml:space="preserve">)</t>
    </r>
  </si>
  <si>
    <t xml:space="preserve">検査路製作工</t>
  </si>
  <si>
    <t xml:space="preserve">橋梁用防護柵製作工</t>
  </si>
  <si>
    <t xml:space="preserve">アンカーフレーム製作工</t>
  </si>
  <si>
    <t xml:space="preserve">屋根製作工</t>
  </si>
  <si>
    <t xml:space="preserve">置換工</t>
  </si>
  <si>
    <t xml:space="preserve">置換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置換材料</t>
    </r>
    <r>
      <rPr>
        <sz val="10"/>
        <rFont val="ＭＳ Ｐゴシック"/>
        <family val="3"/>
        <charset val="128"/>
      </rPr>
      <t xml:space="preserve">]</t>
    </r>
  </si>
  <si>
    <t xml:space="preserve">工場製品輸送工</t>
  </si>
  <si>
    <t xml:space="preserve">輸送工</t>
  </si>
  <si>
    <t xml:space="preserve">輸送</t>
  </si>
  <si>
    <t xml:space="preserve">露出管路</t>
  </si>
  <si>
    <t xml:space="preserve">落橋防止装置製作工</t>
  </si>
  <si>
    <t xml:space="preserve">除雪ドーザ</t>
  </si>
  <si>
    <r>
      <rPr>
        <sz val="10"/>
        <rFont val="Noto Sans"/>
        <family val="2"/>
      </rPr>
      <t xml:space="preserve">〔除雪ドーザ機種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作業種別〕</t>
    </r>
  </si>
  <si>
    <t xml:space="preserve">管布設工</t>
  </si>
  <si>
    <t xml:space="preserve">硬質塩化ビニル管</t>
  </si>
  <si>
    <t xml:space="preserve">【規格・管径】</t>
  </si>
  <si>
    <t xml:space="preserve">ｍ</t>
  </si>
  <si>
    <t xml:space="preserve">仮設舗装</t>
  </si>
  <si>
    <r>
      <rPr>
        <sz val="10"/>
        <rFont val="ＭＳ Ｐゴシック"/>
        <family val="3"/>
        <charset val="128"/>
      </rPr>
      <t xml:space="preserve">[(</t>
    </r>
    <r>
      <rPr>
        <sz val="10"/>
        <rFont val="Noto Sans"/>
        <family val="2"/>
      </rPr>
      <t xml:space="preserve">表層の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材料種類、舗装厚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盛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発生土</t>
    </r>
    <r>
      <rPr>
        <sz val="10"/>
        <rFont val="ＭＳ Ｐゴシック"/>
        <family val="3"/>
        <charset val="128"/>
      </rPr>
      <t xml:space="preserve">)</t>
    </r>
  </si>
  <si>
    <t xml:space="preserve">バックアッ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質</t>
    </r>
    <r>
      <rPr>
        <sz val="10"/>
        <rFont val="ＭＳ Ｐゴシック"/>
        <family val="3"/>
        <charset val="128"/>
      </rPr>
      <t xml:space="preserve">]</t>
    </r>
  </si>
  <si>
    <t xml:space="preserve">伐木除根工</t>
  </si>
  <si>
    <t xml:space="preserve">伐木除根</t>
  </si>
  <si>
    <r>
      <rPr>
        <sz val="10"/>
        <rFont val="Noto Sans"/>
        <family val="2"/>
      </rPr>
      <t xml:space="preserve">〔樹木・竹の区分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樹木密集度〕</t>
    </r>
  </si>
  <si>
    <t xml:space="preserve">盛土（発生土）</t>
  </si>
  <si>
    <t xml:space="preserve">海域堤本体工</t>
  </si>
  <si>
    <t xml:space="preserve">作業船及び機械運転工</t>
  </si>
  <si>
    <t xml:space="preserve">中継ポンプ運転</t>
  </si>
  <si>
    <t xml:space="preserve">台</t>
  </si>
  <si>
    <t xml:space="preserve">下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塗装種別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路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発生土</t>
    </r>
    <r>
      <rPr>
        <sz val="10"/>
        <rFont val="ＭＳ Ｐゴシック"/>
        <family val="3"/>
        <charset val="128"/>
      </rPr>
      <t xml:space="preserve">)</t>
    </r>
  </si>
  <si>
    <t xml:space="preserve">サンドマット工</t>
  </si>
  <si>
    <t xml:space="preserve">サンドマッ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敷厚</t>
    </r>
    <r>
      <rPr>
        <sz val="10"/>
        <rFont val="ＭＳ Ｐゴシック"/>
        <family val="3"/>
        <charset val="128"/>
      </rPr>
      <t xml:space="preserve">]</t>
    </r>
  </si>
  <si>
    <t xml:space="preserve">小運搬</t>
  </si>
  <si>
    <t xml:space="preserve">スリーブ</t>
  </si>
  <si>
    <t xml:space="preserve">個</t>
  </si>
  <si>
    <r>
      <rPr>
        <sz val="10"/>
        <rFont val="ＭＳ Ｐゴシック"/>
        <family val="3"/>
        <charset val="128"/>
      </rPr>
      <t xml:space="preserve">RC</t>
    </r>
    <r>
      <rPr>
        <sz val="10"/>
        <rFont val="Noto Sans"/>
        <family val="2"/>
      </rPr>
      <t xml:space="preserve">橋脚巻立て鋼板製作工</t>
    </r>
  </si>
  <si>
    <t xml:space="preserve">ロータリ除雪車</t>
  </si>
  <si>
    <r>
      <rPr>
        <sz val="10"/>
        <rFont val="Noto Sans"/>
        <family val="2"/>
      </rPr>
      <t xml:space="preserve">〔除雪車機種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作業種別〕</t>
    </r>
  </si>
  <si>
    <t xml:space="preserve">強化ﾌﾟﾗｽﾁｯｸ複合管</t>
  </si>
  <si>
    <t xml:space="preserve">仮設アスカーブ</t>
  </si>
  <si>
    <r>
      <rPr>
        <sz val="10"/>
        <rFont val="Noto Sans"/>
        <family val="2"/>
      </rPr>
      <t xml:space="preserve">盛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採取土</t>
    </r>
    <r>
      <rPr>
        <sz val="10"/>
        <rFont val="ＭＳ Ｐゴシック"/>
        <family val="3"/>
        <charset val="128"/>
      </rPr>
      <t xml:space="preserve">)</t>
    </r>
  </si>
  <si>
    <t xml:space="preserve">充填シール</t>
  </si>
  <si>
    <t xml:space="preserve">構造物補修工</t>
  </si>
  <si>
    <t xml:space="preserve">クラック補修工</t>
  </si>
  <si>
    <t xml:space="preserve">はつり</t>
  </si>
  <si>
    <t xml:space="preserve">〔平均はつり厚〕</t>
  </si>
  <si>
    <t xml:space="preserve">盛土（採取土）</t>
  </si>
  <si>
    <t xml:space="preserve">揚錨船運転</t>
  </si>
  <si>
    <t xml:space="preserve">中塗</t>
  </si>
  <si>
    <r>
      <rPr>
        <sz val="10"/>
        <rFont val="Noto Sans"/>
        <family val="2"/>
      </rPr>
      <t xml:space="preserve">路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採取土</t>
    </r>
    <r>
      <rPr>
        <sz val="10"/>
        <rFont val="ＭＳ Ｐゴシック"/>
        <family val="3"/>
        <charset val="128"/>
      </rPr>
      <t xml:space="preserve">)</t>
    </r>
  </si>
  <si>
    <t xml:space="preserve">鋼製排水管製作工</t>
  </si>
  <si>
    <t xml:space="preserve">安定シート・ネッ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シートの種類</t>
    </r>
    <r>
      <rPr>
        <sz val="10"/>
        <rFont val="ＭＳ Ｐゴシック"/>
        <family val="3"/>
        <charset val="128"/>
      </rPr>
      <t xml:space="preserve">]</t>
    </r>
  </si>
  <si>
    <t xml:space="preserve">伸縮継手</t>
  </si>
  <si>
    <r>
      <rPr>
        <sz val="10"/>
        <rFont val="Noto Sans"/>
        <family val="2"/>
      </rPr>
      <t xml:space="preserve">路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流用土）</t>
    </r>
  </si>
  <si>
    <t xml:space="preserve">ｽﾀｯﾄﾞｼﾞﾍﾞﾙ</t>
  </si>
  <si>
    <t xml:space="preserve">〔径・長さ〕</t>
  </si>
  <si>
    <t xml:space="preserve">雪上車</t>
  </si>
  <si>
    <r>
      <rPr>
        <sz val="10"/>
        <rFont val="Noto Sans"/>
        <family val="2"/>
      </rPr>
      <t xml:space="preserve">〔雪上車機種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作業種別〕</t>
    </r>
  </si>
  <si>
    <t xml:space="preserve">鉄筋ｺﾝｸﾘｰﾄ管</t>
  </si>
  <si>
    <t xml:space="preserve">仮設舗装版切断・破砕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舗装厚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盛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購入土</t>
    </r>
    <r>
      <rPr>
        <sz val="10"/>
        <rFont val="ＭＳ Ｐゴシック"/>
        <family val="3"/>
        <charset val="128"/>
      </rPr>
      <t xml:space="preserve">)</t>
    </r>
  </si>
  <si>
    <t xml:space="preserve">下地処理</t>
  </si>
  <si>
    <t xml:space="preserve">盛土（購入土）</t>
  </si>
  <si>
    <t xml:space="preserve">交通船運転</t>
  </si>
  <si>
    <t xml:space="preserve">上塗</t>
  </si>
  <si>
    <r>
      <rPr>
        <sz val="10"/>
        <rFont val="Noto Sans"/>
        <family val="2"/>
      </rPr>
      <t xml:space="preserve">路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購入土</t>
    </r>
    <r>
      <rPr>
        <sz val="10"/>
        <rFont val="ＭＳ Ｐゴシック"/>
        <family val="3"/>
        <charset val="128"/>
      </rPr>
      <t xml:space="preserve">)</t>
    </r>
  </si>
  <si>
    <t xml:space="preserve">バーチカルドレーン工</t>
  </si>
  <si>
    <t xml:space="preserve">サンドドレーン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径、長さ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打設長</t>
    </r>
    <r>
      <rPr>
        <sz val="10"/>
        <rFont val="ＭＳ Ｐゴシック"/>
        <family val="3"/>
        <charset val="128"/>
      </rPr>
      <t xml:space="preserve">)]</t>
    </r>
  </si>
  <si>
    <t xml:space="preserve">電線共同溝工</t>
  </si>
  <si>
    <t xml:space="preserve">埋設表示シー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シート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路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発生土）</t>
    </r>
  </si>
  <si>
    <t xml:space="preserve">ロータリ除雪装置</t>
  </si>
  <si>
    <r>
      <rPr>
        <sz val="10"/>
        <rFont val="Noto Sans"/>
        <family val="2"/>
      </rPr>
      <t xml:space="preserve">〔トラクタショベル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除雪装置機種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作業種別〕</t>
    </r>
  </si>
  <si>
    <t xml:space="preserve">陶　　管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シート種類</t>
    </r>
    <r>
      <rPr>
        <sz val="10"/>
        <rFont val="ＭＳ Ｐゴシック"/>
        <family val="3"/>
        <charset val="128"/>
      </rPr>
      <t xml:space="preserve">]</t>
    </r>
  </si>
  <si>
    <t xml:space="preserve">盛土補強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質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材質</t>
    </r>
    <r>
      <rPr>
        <sz val="10"/>
        <rFont val="ＭＳ Ｐゴシック"/>
        <family val="3"/>
        <charset val="128"/>
      </rPr>
      <t xml:space="preserve">]</t>
    </r>
  </si>
  <si>
    <t xml:space="preserve">鉄筋防錆処理</t>
  </si>
  <si>
    <t xml:space="preserve">〔シート種類〕</t>
  </si>
  <si>
    <t xml:space="preserve">法面整形工</t>
  </si>
  <si>
    <r>
      <rPr>
        <sz val="10"/>
        <rFont val="Noto Sans"/>
        <family val="2"/>
      </rPr>
      <t xml:space="preserve">法面整形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切土部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土質</t>
    </r>
    <r>
      <rPr>
        <sz val="10"/>
        <rFont val="ＭＳ Ｐゴシック"/>
        <family val="3"/>
        <charset val="128"/>
      </rPr>
      <t xml:space="preserve">]</t>
    </r>
  </si>
  <si>
    <t xml:space="preserve">海岸コンクリートブロック工</t>
  </si>
  <si>
    <t xml:space="preserve">海岸コンクリートブロック製作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ブロック種類</t>
    </r>
    <r>
      <rPr>
        <sz val="10"/>
        <rFont val="ＭＳ Ｐゴシック"/>
        <family val="3"/>
        <charset val="128"/>
      </rPr>
      <t xml:space="preserve">]</t>
    </r>
  </si>
  <si>
    <t xml:space="preserve">警戒線運転</t>
  </si>
  <si>
    <t xml:space="preserve">路床盛土工</t>
  </si>
  <si>
    <r>
      <rPr>
        <sz val="10"/>
        <rFont val="Noto Sans"/>
        <family val="2"/>
      </rPr>
      <t xml:space="preserve">路床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流用土</t>
    </r>
    <r>
      <rPr>
        <sz val="10"/>
        <rFont val="ＭＳ Ｐゴシック"/>
        <family val="3"/>
        <charset val="128"/>
      </rPr>
      <t xml:space="preserve">)</t>
    </r>
  </si>
  <si>
    <t xml:space="preserve">鋳造費</t>
  </si>
  <si>
    <t xml:space="preserve">排水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桝規格</t>
    </r>
    <r>
      <rPr>
        <sz val="10"/>
        <rFont val="ＭＳ Ｐゴシック"/>
        <family val="3"/>
        <charset val="128"/>
      </rPr>
      <t xml:space="preserve">]</t>
    </r>
  </si>
  <si>
    <t xml:space="preserve">袋詰式サンドドレーン</t>
  </si>
  <si>
    <t xml:space="preserve">ハンドホール工</t>
  </si>
  <si>
    <t xml:space="preserve">ハンドホール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寸法</t>
    </r>
    <r>
      <rPr>
        <sz val="10"/>
        <rFont val="ＭＳ Ｐゴシック"/>
        <family val="3"/>
        <charset val="128"/>
      </rPr>
      <t xml:space="preserve">]</t>
    </r>
  </si>
  <si>
    <t xml:space="preserve">箇所</t>
  </si>
  <si>
    <r>
      <rPr>
        <sz val="10"/>
        <rFont val="Noto Sans"/>
        <family val="2"/>
      </rPr>
      <t xml:space="preserve">路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採取土）</t>
    </r>
  </si>
  <si>
    <t xml:space="preserve">路面整正装置</t>
  </si>
  <si>
    <t xml:space="preserve">〔路面整正装置の機種〕</t>
  </si>
  <si>
    <t xml:space="preserve">ﾚｼﾞｺﾝｸﾘｰﾄ管</t>
  </si>
  <si>
    <t xml:space="preserve">工事用道路補修</t>
  </si>
  <si>
    <t xml:space="preserve">式</t>
  </si>
  <si>
    <t xml:space="preserve">ジオテキスタイル補強土壁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壁面材の種類</t>
    </r>
    <r>
      <rPr>
        <sz val="10"/>
        <rFont val="ＭＳ Ｐゴシック"/>
        <family val="3"/>
        <charset val="128"/>
      </rPr>
      <t xml:space="preserve">]</t>
    </r>
  </si>
  <si>
    <t xml:space="preserve">警戒船運転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質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ボルト・ナット種類</t>
    </r>
    <r>
      <rPr>
        <sz val="10"/>
        <rFont val="ＭＳ Ｐゴシック"/>
        <family val="3"/>
        <charset val="128"/>
      </rPr>
      <t xml:space="preserve">]</t>
    </r>
  </si>
  <si>
    <t xml:space="preserve">ひび割れ注入</t>
  </si>
  <si>
    <t xml:space="preserve">〔壁面材の種類〕</t>
  </si>
  <si>
    <r>
      <rPr>
        <sz val="10"/>
        <rFont val="Noto Sans"/>
        <family val="2"/>
      </rPr>
      <t xml:space="preserve">法面整形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盛土部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海岸コンクリートブロック運搬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陸上</t>
    </r>
    <r>
      <rPr>
        <sz val="10"/>
        <rFont val="ＭＳ Ｐゴシック"/>
        <family val="3"/>
        <charset val="128"/>
      </rPr>
      <t xml:space="preserve">)</t>
    </r>
  </si>
  <si>
    <t xml:space="preserve">配土工</t>
  </si>
  <si>
    <t xml:space="preserve">配土</t>
  </si>
  <si>
    <r>
      <rPr>
        <sz val="10"/>
        <rFont val="Noto Sans"/>
        <family val="2"/>
      </rPr>
      <t xml:space="preserve">路床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発生土</t>
    </r>
    <r>
      <rPr>
        <sz val="10"/>
        <rFont val="ＭＳ Ｐゴシック"/>
        <family val="3"/>
        <charset val="128"/>
      </rPr>
      <t xml:space="preserve">)</t>
    </r>
  </si>
  <si>
    <t xml:space="preserve">銘板</t>
  </si>
  <si>
    <t xml:space="preserve">枚</t>
  </si>
  <si>
    <t xml:space="preserve">ペーパードレーン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料規格、長さ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打設長</t>
    </r>
    <r>
      <rPr>
        <sz val="10"/>
        <rFont val="ＭＳ Ｐゴシック"/>
        <family val="3"/>
        <charset val="128"/>
      </rPr>
      <t xml:space="preserve">)]</t>
    </r>
  </si>
  <si>
    <t xml:space="preserve">構築工</t>
  </si>
  <si>
    <t xml:space="preserve">躯体工</t>
  </si>
  <si>
    <t xml:space="preserve">基礎材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基礎材規格、敷厚</t>
    </r>
    <r>
      <rPr>
        <sz val="10"/>
        <rFont val="ＭＳ Ｐゴシック"/>
        <family val="3"/>
        <charset val="128"/>
      </rPr>
      <t xml:space="preserve">]</t>
    </r>
  </si>
  <si>
    <t xml:space="preserve">現場打構築工</t>
  </si>
  <si>
    <r>
      <rPr>
        <sz val="10"/>
        <rFont val="Noto Sans"/>
        <family val="2"/>
      </rPr>
      <t xml:space="preserve">現場打躯体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構造物単位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コンクリート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路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購入土）</t>
    </r>
  </si>
  <si>
    <t xml:space="preserve">圧雪除去装置</t>
  </si>
  <si>
    <t xml:space="preserve">〔除去装置機種〕</t>
  </si>
  <si>
    <t xml:space="preserve">既製矩形渠</t>
  </si>
  <si>
    <t xml:space="preserve">【規格・形状】</t>
  </si>
  <si>
    <t xml:space="preserve">土のう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作業区分</t>
    </r>
    <r>
      <rPr>
        <sz val="10"/>
        <rFont val="ＭＳ Ｐゴシック"/>
        <family val="3"/>
        <charset val="128"/>
      </rPr>
      <t xml:space="preserve">]</t>
    </r>
  </si>
  <si>
    <t xml:space="preserve">袋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ボルト・ナット種類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材質・径・長さ</t>
    </r>
    <r>
      <rPr>
        <sz val="10"/>
        <rFont val="ＭＳ Ｐゴシック"/>
        <family val="3"/>
        <charset val="128"/>
      </rPr>
      <t xml:space="preserve">]</t>
    </r>
  </si>
  <si>
    <t xml:space="preserve">ひび割れ充填</t>
  </si>
  <si>
    <t xml:space="preserve">法面整形（切土部）</t>
  </si>
  <si>
    <t xml:space="preserve">〔土質〕</t>
  </si>
  <si>
    <r>
      <rPr>
        <sz val="10"/>
        <rFont val="Noto Sans"/>
        <family val="2"/>
      </rPr>
      <t xml:space="preserve">海岸コンクリートブロック据付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海上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ブロック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浚渫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グラブ船</t>
    </r>
    <r>
      <rPr>
        <sz val="10"/>
        <rFont val="ＭＳ Ｐゴシック"/>
        <family val="3"/>
        <charset val="128"/>
      </rPr>
      <t xml:space="preserve">) 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貸与区分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路床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採取土</t>
    </r>
    <r>
      <rPr>
        <sz val="10"/>
        <rFont val="ＭＳ Ｐゴシック"/>
        <family val="3"/>
        <charset val="128"/>
      </rPr>
      <t xml:space="preserve">)</t>
    </r>
  </si>
  <si>
    <t xml:space="preserve">締固め改良工</t>
  </si>
  <si>
    <t xml:space="preserve">サンドコンパクションパイル</t>
  </si>
  <si>
    <t xml:space="preserve">均しコンクリー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コンクリート規格、敷厚</t>
    </r>
    <r>
      <rPr>
        <sz val="10"/>
        <rFont val="ＭＳ Ｐゴシック"/>
        <family val="3"/>
        <charset val="128"/>
      </rPr>
      <t xml:space="preserve">]</t>
    </r>
  </si>
  <si>
    <t xml:space="preserve">鉄筋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鉄筋材料規格、鉄筋径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プレキャストボックス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特殊部</t>
    </r>
    <r>
      <rPr>
        <sz val="10"/>
        <rFont val="ＭＳ Ｐゴシック"/>
        <family val="3"/>
        <charset val="128"/>
      </rPr>
      <t xml:space="preserve">)</t>
    </r>
  </si>
  <si>
    <t xml:space="preserve">プレキャストボックス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型式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路床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流用土）</t>
    </r>
  </si>
  <si>
    <t xml:space="preserve">除雪補助</t>
  </si>
  <si>
    <t xml:space="preserve">ﾎﾟﾘｴﾁﾚﾝ管</t>
  </si>
  <si>
    <t xml:space="preserve">土のう積</t>
  </si>
  <si>
    <t xml:space="preserve">断面修復</t>
  </si>
  <si>
    <t xml:space="preserve">〔材料種類〕</t>
  </si>
  <si>
    <t xml:space="preserve">法面整形（盛土部）</t>
  </si>
  <si>
    <t xml:space="preserve">軽量盛土工</t>
  </si>
  <si>
    <t xml:space="preserve">軽量盛土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発泡スチロールブロック規格</t>
    </r>
    <r>
      <rPr>
        <sz val="10"/>
        <rFont val="ＭＳ Ｐゴシック"/>
        <family val="3"/>
        <charset val="128"/>
      </rPr>
      <t xml:space="preserve">]</t>
    </r>
  </si>
  <si>
    <t xml:space="preserve">ケーソン工</t>
  </si>
  <si>
    <t xml:space="preserve">コンクリー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貸与船船種・船級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路床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購入土</t>
    </r>
    <r>
      <rPr>
        <sz val="10"/>
        <rFont val="ＭＳ Ｐゴシック"/>
        <family val="3"/>
        <charset val="128"/>
      </rPr>
      <t xml:space="preserve">)</t>
    </r>
  </si>
  <si>
    <t xml:space="preserve">固結工</t>
  </si>
  <si>
    <t xml:space="preserve">粉体噴射攪拌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改良材料、径、長さ</t>
    </r>
    <r>
      <rPr>
        <sz val="10"/>
        <rFont val="ＭＳ Ｐゴシック"/>
        <family val="3"/>
        <charset val="128"/>
      </rPr>
      <t xml:space="preserve">]</t>
    </r>
  </si>
  <si>
    <t xml:space="preserve">誘発目地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誘発目地材種類</t>
    </r>
    <r>
      <rPr>
        <sz val="10"/>
        <rFont val="ＭＳ Ｐゴシック"/>
        <family val="3"/>
        <charset val="128"/>
      </rPr>
      <t xml:space="preserve">]</t>
    </r>
  </si>
  <si>
    <t xml:space="preserve">蓋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質、寸法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路床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発生土）</t>
    </r>
  </si>
  <si>
    <t xml:space="preserve">運搬除雪工</t>
  </si>
  <si>
    <t xml:space="preserve">一車線積込除雪車</t>
  </si>
  <si>
    <r>
      <rPr>
        <sz val="10"/>
        <rFont val="Noto Sans"/>
        <family val="2"/>
      </rPr>
      <t xml:space="preserve">〔ローダ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作業種別〕</t>
    </r>
  </si>
  <si>
    <t xml:space="preserve">鋼　　管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殻種別、運搬距離、処理費の有無</t>
    </r>
    <r>
      <rPr>
        <sz val="10"/>
        <rFont val="ＭＳ Ｐゴシック"/>
        <family val="3"/>
        <charset val="128"/>
      </rPr>
      <t xml:space="preserve">]</t>
    </r>
  </si>
  <si>
    <t xml:space="preserve">堤防天端工</t>
  </si>
  <si>
    <t xml:space="preserve">天端敷砂利</t>
  </si>
  <si>
    <t xml:space="preserve">表面処理</t>
  </si>
  <si>
    <r>
      <rPr>
        <sz val="10"/>
        <rFont val="Noto Sans"/>
        <family val="2"/>
      </rPr>
      <t xml:space="preserve">〔砕石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敷厚〕</t>
    </r>
  </si>
  <si>
    <t xml:space="preserve">コンクリート床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厚さ</t>
    </r>
    <r>
      <rPr>
        <sz val="10"/>
        <rFont val="ＭＳ Ｐゴシック"/>
        <family val="3"/>
        <charset val="128"/>
      </rPr>
      <t xml:space="preserve">]</t>
    </r>
  </si>
  <si>
    <t xml:space="preserve">作業船運転工</t>
  </si>
  <si>
    <t xml:space="preserve">スラリー攪拌</t>
  </si>
  <si>
    <t xml:space="preserve">現場打躯体工</t>
  </si>
  <si>
    <r>
      <rPr>
        <sz val="10"/>
        <rFont val="Noto Sans"/>
        <family val="2"/>
      </rPr>
      <t xml:space="preserve">現場打ボックス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特殊部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路床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採取土）</t>
    </r>
  </si>
  <si>
    <t xml:space="preserve">ダンプトラック</t>
  </si>
  <si>
    <r>
      <rPr>
        <sz val="10"/>
        <rFont val="Noto Sans"/>
        <family val="2"/>
      </rPr>
      <t xml:space="preserve">〔ダンプトラック機種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作業種別〕</t>
    </r>
  </si>
  <si>
    <t xml:space="preserve">鋳 鉄 管</t>
  </si>
  <si>
    <t xml:space="preserve">仮橋・仮桟橋工</t>
  </si>
  <si>
    <t xml:space="preserve">床掘り</t>
  </si>
  <si>
    <t xml:space="preserve">足場</t>
  </si>
  <si>
    <r>
      <rPr>
        <sz val="10"/>
        <rFont val="Noto Sans"/>
        <family val="2"/>
      </rPr>
      <t xml:space="preserve">掛ｍ</t>
    </r>
    <r>
      <rPr>
        <sz val="10"/>
        <rFont val="ＭＳ Ｐゴシック"/>
        <family val="3"/>
        <charset val="128"/>
      </rPr>
      <t xml:space="preserve">2</t>
    </r>
  </si>
  <si>
    <t xml:space="preserve">基礎コンクリート</t>
  </si>
  <si>
    <t xml:space="preserve">ケーソン等運搬・据付</t>
  </si>
  <si>
    <t xml:space="preserve">高圧噴射攪拌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注入材料、長さ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入長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、長さ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土被長</t>
    </r>
    <r>
      <rPr>
        <sz val="10"/>
        <rFont val="ＭＳ Ｐゴシック"/>
        <family val="3"/>
        <charset val="128"/>
      </rPr>
      <t xml:space="preserve">)]</t>
    </r>
  </si>
  <si>
    <t xml:space="preserve">型枠</t>
  </si>
  <si>
    <r>
      <rPr>
        <sz val="10"/>
        <rFont val="Noto Sans"/>
        <family val="2"/>
      </rPr>
      <t xml:space="preserve">路床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購入土）</t>
    </r>
  </si>
  <si>
    <t xml:space="preserve">多目的作業車</t>
  </si>
  <si>
    <r>
      <rPr>
        <sz val="10"/>
        <rFont val="Noto Sans"/>
        <family val="2"/>
      </rPr>
      <t xml:space="preserve">〔多目的作業車機種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作業種別〕</t>
    </r>
  </si>
  <si>
    <t xml:space="preserve">伸縮可とう継手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発砲スチロールブロック規格</t>
    </r>
    <r>
      <rPr>
        <sz val="10"/>
        <rFont val="ＭＳ Ｐゴシック"/>
        <family val="3"/>
        <charset val="128"/>
      </rPr>
      <t xml:space="preserve">]</t>
    </r>
  </si>
  <si>
    <t xml:space="preserve">ボーリンググラウト工</t>
  </si>
  <si>
    <t xml:space="preserve">削孔</t>
  </si>
  <si>
    <t xml:space="preserve">孔</t>
  </si>
  <si>
    <t xml:space="preserve">〔発泡スチロールブロック規格〕</t>
  </si>
  <si>
    <t xml:space="preserve">壁体</t>
  </si>
  <si>
    <t xml:space="preserve">中詰砂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砂規格</t>
    </r>
    <r>
      <rPr>
        <sz val="10"/>
        <rFont val="ＭＳ Ｐゴシック"/>
        <family val="3"/>
        <charset val="128"/>
      </rPr>
      <t xml:space="preserve">]</t>
    </r>
  </si>
  <si>
    <t xml:space="preserve">土運船運転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料種類</t>
    </r>
    <r>
      <rPr>
        <sz val="10"/>
        <rFont val="ＭＳ Ｐゴシック"/>
        <family val="3"/>
        <charset val="128"/>
      </rPr>
      <t xml:space="preserve">]</t>
    </r>
  </si>
  <si>
    <t xml:space="preserve">薬液注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改良範囲、注入材料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掛</t>
    </r>
    <r>
      <rPr>
        <sz val="10"/>
        <rFont val="ＭＳ Ｐゴシック"/>
        <family val="3"/>
        <charset val="128"/>
      </rPr>
      <t xml:space="preserve">m2</t>
    </r>
  </si>
  <si>
    <t xml:space="preserve">ﾏﾝﾎｰﾙ削孔接続</t>
  </si>
  <si>
    <t xml:space="preserve">仮橋コンクリート基礎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幅、長さ、高さ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質、径、長さ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ボルト・ナット種類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鋼材規格</t>
    </r>
    <r>
      <rPr>
        <sz val="10"/>
        <rFont val="ＭＳ Ｐゴシック"/>
        <family val="3"/>
        <charset val="128"/>
      </rPr>
      <t xml:space="preserve">]</t>
    </r>
  </si>
  <si>
    <t xml:space="preserve">注入</t>
  </si>
  <si>
    <t xml:space="preserve">〔厚さ〕</t>
  </si>
  <si>
    <t xml:space="preserve">裏込砕石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砕石規格</t>
    </r>
    <r>
      <rPr>
        <sz val="10"/>
        <rFont val="ＭＳ Ｐゴシック"/>
        <family val="3"/>
        <charset val="128"/>
      </rPr>
      <t xml:space="preserve">]</t>
    </r>
  </si>
  <si>
    <t xml:space="preserve">表面均し</t>
  </si>
  <si>
    <t xml:space="preserve">曳船運転</t>
  </si>
  <si>
    <t xml:space="preserve">トンネル掘削工</t>
  </si>
  <si>
    <t xml:space="preserve">トンネル掘削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掘削区分</t>
    </r>
    <r>
      <rPr>
        <sz val="10"/>
        <rFont val="ＭＳ Ｐゴシック"/>
        <family val="3"/>
        <charset val="128"/>
      </rPr>
      <t xml:space="preserve">]B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掘削区分</t>
    </r>
    <r>
      <rPr>
        <sz val="10"/>
        <rFont val="ＭＳ Ｐゴシック"/>
        <family val="3"/>
        <charset val="128"/>
      </rPr>
      <t xml:space="preserve">]A</t>
    </r>
  </si>
  <si>
    <t xml:space="preserve">プレキャストシェッド下部工</t>
  </si>
  <si>
    <t xml:space="preserve">支保</t>
  </si>
  <si>
    <r>
      <rPr>
        <sz val="10"/>
        <rFont val="Noto Sans"/>
        <family val="2"/>
      </rPr>
      <t xml:space="preserve">空</t>
    </r>
    <r>
      <rPr>
        <sz val="10"/>
        <rFont val="ＭＳ Ｐゴシック"/>
        <family val="3"/>
        <charset val="128"/>
      </rPr>
      <t xml:space="preserve">m3</t>
    </r>
  </si>
  <si>
    <t xml:space="preserve">弁　　類</t>
  </si>
  <si>
    <t xml:space="preserve">【弁種類・規格】</t>
  </si>
  <si>
    <t xml:space="preserve">橋脚</t>
  </si>
  <si>
    <t xml:space="preserve">金属支承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支承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鋼材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ボルト・ナット種類</t>
    </r>
    <r>
      <rPr>
        <sz val="10"/>
        <rFont val="ＭＳ Ｐゴシック"/>
        <family val="3"/>
        <charset val="128"/>
      </rPr>
      <t xml:space="preserve">]</t>
    </r>
  </si>
  <si>
    <t xml:space="preserve">注入設備据付解体</t>
  </si>
  <si>
    <t xml:space="preserve">　</t>
  </si>
  <si>
    <t xml:space="preserve">表層安定処理工</t>
  </si>
  <si>
    <t xml:space="preserve">突堤基礎工</t>
  </si>
  <si>
    <t xml:space="preserve">蓋コンクリート</t>
  </si>
  <si>
    <t xml:space="preserve">砂止工</t>
  </si>
  <si>
    <t xml:space="preserve">根固めブロック工</t>
  </si>
  <si>
    <t xml:space="preserve">根固めブロック製作</t>
  </si>
  <si>
    <t xml:space="preserve">支保工</t>
  </si>
  <si>
    <t xml:space="preserve">吹付工</t>
  </si>
  <si>
    <t xml:space="preserve">吹付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施工場所、掘削区分、吹付厚</t>
    </r>
    <r>
      <rPr>
        <sz val="10"/>
        <rFont val="ＭＳ Ｐゴシック"/>
        <family val="3"/>
        <charset val="128"/>
      </rPr>
      <t xml:space="preserve">]B</t>
    </r>
  </si>
  <si>
    <t xml:space="preserve">鋼製支保工</t>
  </si>
  <si>
    <t xml:space="preserve">鋼製支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掘削区分、材料規格、長さ</t>
    </r>
    <r>
      <rPr>
        <sz val="10"/>
        <rFont val="ＭＳ Ｐゴシック"/>
        <family val="3"/>
        <charset val="128"/>
      </rPr>
      <t xml:space="preserve">]A</t>
    </r>
  </si>
  <si>
    <t xml:space="preserve">基</t>
  </si>
  <si>
    <t xml:space="preserve">目地板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目地板種類・厚さ</t>
    </r>
    <r>
      <rPr>
        <sz val="10"/>
        <rFont val="ＭＳ Ｐゴシック"/>
        <family val="3"/>
        <charset val="128"/>
      </rPr>
      <t xml:space="preserve">]</t>
    </r>
  </si>
  <si>
    <t xml:space="preserve">弁ます類</t>
  </si>
  <si>
    <t xml:space="preserve">【弁ます規格、深さ、蓋規格】</t>
  </si>
  <si>
    <t xml:space="preserve">仮橋上部</t>
  </si>
  <si>
    <t xml:space="preserve">大型ゴム支承</t>
  </si>
  <si>
    <t xml:space="preserve">根固めブロック据付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ブロック種類、ブロック購入の有無</t>
    </r>
    <r>
      <rPr>
        <sz val="10"/>
        <rFont val="ＭＳ Ｐゴシック"/>
        <family val="3"/>
        <charset val="128"/>
      </rPr>
      <t xml:space="preserve">]</t>
    </r>
  </si>
  <si>
    <t xml:space="preserve">舗装工</t>
  </si>
  <si>
    <t xml:space="preserve">舗装準備工</t>
  </si>
  <si>
    <t xml:space="preserve">不陸整正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補足材種類、補足材規格、補足材整正厚</t>
    </r>
    <r>
      <rPr>
        <sz val="10"/>
        <rFont val="ＭＳ Ｐゴシック"/>
        <family val="3"/>
        <charset val="128"/>
      </rPr>
      <t xml:space="preserve">]</t>
    </r>
  </si>
  <si>
    <t xml:space="preserve">ロックボルト工</t>
  </si>
  <si>
    <t xml:space="preserve">ロックボル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掘削区分、材料規格、長さ</t>
    </r>
    <r>
      <rPr>
        <sz val="10"/>
        <rFont val="ＭＳ Ｐゴシック"/>
        <family val="3"/>
        <charset val="128"/>
      </rPr>
      <t xml:space="preserve">]B</t>
    </r>
  </si>
  <si>
    <t xml:space="preserve">覆工</t>
  </si>
  <si>
    <t xml:space="preserve">覆工コンクリート工</t>
  </si>
  <si>
    <t xml:space="preserve">覆工コンクリー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掘削区分、巻厚、コンクリート規格</t>
    </r>
    <r>
      <rPr>
        <sz val="10"/>
        <rFont val="ＭＳ Ｐゴシック"/>
        <family val="3"/>
        <charset val="128"/>
      </rPr>
      <t xml:space="preserve">]A</t>
    </r>
  </si>
  <si>
    <t xml:space="preserve">既製杭工</t>
  </si>
  <si>
    <t xml:space="preserve">既製コンクリート杭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杭種別、杭径、杭長</t>
    </r>
    <r>
      <rPr>
        <sz val="10"/>
        <rFont val="ＭＳ Ｐゴシック"/>
        <family val="3"/>
        <charset val="128"/>
      </rPr>
      <t xml:space="preserve">]</t>
    </r>
  </si>
  <si>
    <t xml:space="preserve">止水板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止水板種類・寸法</t>
    </r>
    <r>
      <rPr>
        <sz val="10"/>
        <rFont val="ＭＳ Ｐゴシック"/>
        <family val="3"/>
        <charset val="128"/>
      </rPr>
      <t xml:space="preserve">]</t>
    </r>
  </si>
  <si>
    <t xml:space="preserve">路面切削工</t>
  </si>
  <si>
    <t xml:space="preserve">路面切削</t>
  </si>
  <si>
    <t xml:space="preserve">〔平均切削深さ〕</t>
  </si>
  <si>
    <t xml:space="preserve">凍結防止工</t>
  </si>
  <si>
    <t xml:space="preserve">凍結防止剤散布</t>
  </si>
  <si>
    <r>
      <rPr>
        <sz val="10"/>
        <rFont val="Noto Sans"/>
        <family val="2"/>
      </rPr>
      <t xml:space="preserve">〔作業種別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凍結防止材散布車機種〕</t>
    </r>
  </si>
  <si>
    <t xml:space="preserve">管明示テープ</t>
  </si>
  <si>
    <t xml:space="preserve">覆工板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覆工板規格</t>
    </r>
    <r>
      <rPr>
        <sz val="10"/>
        <rFont val="ＭＳ Ｐゴシック"/>
        <family val="3"/>
        <charset val="128"/>
      </rPr>
      <t xml:space="preserve">]</t>
    </r>
  </si>
  <si>
    <t xml:space="preserve">矢損部補修工</t>
  </si>
  <si>
    <t xml:space="preserve">矢損部取壊し</t>
  </si>
  <si>
    <t xml:space="preserve">〔砕石規格〕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添加材料、施工機種、処理深</t>
    </r>
    <r>
      <rPr>
        <sz val="10"/>
        <rFont val="ＭＳ Ｐゴシック"/>
        <family val="3"/>
        <charset val="128"/>
      </rPr>
      <t xml:space="preserve">]</t>
    </r>
  </si>
  <si>
    <t xml:space="preserve">浚渫土処理工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称なし</t>
    </r>
    <r>
      <rPr>
        <sz val="10"/>
        <rFont val="ＭＳ Ｐゴシック"/>
        <family val="3"/>
        <charset val="128"/>
      </rPr>
      <t xml:space="preserve">)</t>
    </r>
  </si>
  <si>
    <t xml:space="preserve">浚渫土処理</t>
  </si>
  <si>
    <t xml:space="preserve">捨石</t>
  </si>
  <si>
    <t xml:space="preserve">調整コンクリート</t>
  </si>
  <si>
    <t xml:space="preserve">橋梁用高欄製作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施工区分、掘削区分、材料規格、長さ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料規格</t>
    </r>
    <r>
      <rPr>
        <sz val="10"/>
        <rFont val="ＭＳ Ｐゴシック"/>
        <family val="3"/>
        <charset val="128"/>
      </rPr>
      <t xml:space="preserve">]</t>
    </r>
  </si>
  <si>
    <t xml:space="preserve">可とう継手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形状寸法</t>
    </r>
    <r>
      <rPr>
        <sz val="10"/>
        <rFont val="ＭＳ Ｐゴシック"/>
        <family val="3"/>
        <charset val="128"/>
      </rPr>
      <t xml:space="preserve">]</t>
    </r>
  </si>
  <si>
    <t xml:space="preserve">土留壁工</t>
  </si>
  <si>
    <t xml:space="preserve">散水車</t>
  </si>
  <si>
    <r>
      <rPr>
        <sz val="10"/>
        <rFont val="Noto Sans"/>
        <family val="2"/>
      </rPr>
      <t xml:space="preserve">〔散水車機種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作業種別〕</t>
    </r>
  </si>
  <si>
    <t xml:space="preserve">管基礎工</t>
  </si>
  <si>
    <t xml:space="preserve">砂 基 礎</t>
  </si>
  <si>
    <t xml:space="preserve">【高さ、幅】</t>
  </si>
  <si>
    <t xml:space="preserve">仮設高欄</t>
  </si>
  <si>
    <t xml:space="preserve">橋名板</t>
  </si>
  <si>
    <t xml:space="preserve">機場本体工</t>
  </si>
  <si>
    <t xml:space="preserve">床止め工</t>
  </si>
  <si>
    <t xml:space="preserve">矢損部補修</t>
  </si>
  <si>
    <t xml:space="preserve">腹付工</t>
  </si>
  <si>
    <t xml:space="preserve">覆土工</t>
  </si>
  <si>
    <t xml:space="preserve">覆土（採取土）</t>
  </si>
  <si>
    <t xml:space="preserve">橋面防水工</t>
  </si>
  <si>
    <t xml:space="preserve">橋面防水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防水工種類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シート防水</t>
    </r>
  </si>
  <si>
    <t xml:space="preserve">金網工</t>
  </si>
  <si>
    <t xml:space="preserve">金網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掘削区分、材料規格</t>
    </r>
    <r>
      <rPr>
        <sz val="10"/>
        <rFont val="ＭＳ Ｐゴシック"/>
        <family val="3"/>
        <charset val="128"/>
      </rPr>
      <t xml:space="preserve">]D1</t>
    </r>
  </si>
  <si>
    <t xml:space="preserve">補強鉄筋</t>
  </si>
  <si>
    <t xml:space="preserve">鋼管杭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鋼管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杭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、鋼管長さ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杭長</t>
    </r>
    <r>
      <rPr>
        <sz val="10"/>
        <rFont val="ＭＳ Ｐゴシック"/>
        <family val="3"/>
        <charset val="128"/>
      </rPr>
      <t xml:space="preserve">)]</t>
    </r>
  </si>
  <si>
    <t xml:space="preserve">目地材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目地材種類・厚さ</t>
    </r>
    <r>
      <rPr>
        <sz val="10"/>
        <rFont val="ＭＳ Ｐゴシック"/>
        <family val="3"/>
        <charset val="128"/>
      </rPr>
      <t xml:space="preserve">]</t>
    </r>
  </si>
  <si>
    <t xml:space="preserve">舗装打換え工</t>
  </si>
  <si>
    <r>
      <rPr>
        <sz val="10"/>
        <rFont val="Noto Sans"/>
        <family val="2"/>
      </rPr>
      <t xml:space="preserve">〔舗装版種別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切断深さ〕</t>
    </r>
  </si>
  <si>
    <t xml:space="preserve">人力薬剤散布</t>
  </si>
  <si>
    <t xml:space="preserve">砕石基礎</t>
  </si>
  <si>
    <t xml:space="preserve">【高さ、幅、砕石規格】</t>
  </si>
  <si>
    <t xml:space="preserve">コンクリート構造物取壊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構造物区分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浚渫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バックホウ浚渫船</t>
    </r>
    <r>
      <rPr>
        <sz val="10"/>
        <rFont val="ＭＳ Ｐゴシック"/>
        <family val="3"/>
        <charset val="128"/>
      </rPr>
      <t xml:space="preserve">) </t>
    </r>
  </si>
  <si>
    <t xml:space="preserve">浚渫船規格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改良材料、杭径、長さ</t>
    </r>
    <r>
      <rPr>
        <sz val="10"/>
        <rFont val="ＭＳ Ｐゴシック"/>
        <family val="3"/>
        <charset val="128"/>
      </rPr>
      <t xml:space="preserve">]</t>
    </r>
  </si>
  <si>
    <t xml:space="preserve">橋歴板</t>
  </si>
  <si>
    <t xml:space="preserve">路面補修工</t>
  </si>
  <si>
    <t xml:space="preserve">不陸整正工</t>
  </si>
  <si>
    <t xml:space="preserve">不陸整正・締め固め</t>
  </si>
  <si>
    <t xml:space="preserve">〔補足材の有無〕</t>
  </si>
  <si>
    <t xml:space="preserve">覆土（購入土）</t>
  </si>
  <si>
    <t xml:space="preserve">パイルネット工</t>
  </si>
  <si>
    <t xml:space="preserve">セルラー工</t>
  </si>
  <si>
    <t xml:space="preserve">流路護岸工</t>
  </si>
  <si>
    <t xml:space="preserve">法面工</t>
  </si>
  <si>
    <t xml:space="preserve">植生工</t>
  </si>
  <si>
    <t xml:space="preserve">種子散布</t>
  </si>
  <si>
    <t xml:space="preserve">アスファルト舗装工</t>
  </si>
  <si>
    <t xml:space="preserve">下層路盤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路盤材種類、路盤材規格、仕上り厚</t>
    </r>
    <r>
      <rPr>
        <sz val="10"/>
        <rFont val="ＭＳ Ｐゴシック"/>
        <family val="3"/>
        <charset val="128"/>
      </rPr>
      <t xml:space="preserve">]</t>
    </r>
  </si>
  <si>
    <t xml:space="preserve">横断歩道橋製作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施工場所、掘削区分、巻厚、コンクリート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型枠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妻部</t>
    </r>
    <r>
      <rPr>
        <sz val="10"/>
        <rFont val="ＭＳ Ｐゴシック"/>
        <family val="3"/>
        <charset val="128"/>
      </rPr>
      <t xml:space="preserve">)</t>
    </r>
  </si>
  <si>
    <t xml:space="preserve">場所打杭工</t>
  </si>
  <si>
    <t xml:space="preserve">場所打杭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杭径、杭長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打設長</t>
    </r>
    <r>
      <rPr>
        <sz val="10"/>
        <rFont val="ＭＳ Ｐゴシック"/>
        <family val="3"/>
        <charset val="128"/>
      </rPr>
      <t xml:space="preserve">)]</t>
    </r>
  </si>
  <si>
    <t xml:space="preserve">防水工</t>
  </si>
  <si>
    <t xml:space="preserve">防水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防水材の種類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〔舗装版種別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舗装版厚〕</t>
    </r>
  </si>
  <si>
    <t xml:space="preserve">凍結防止剤</t>
  </si>
  <si>
    <r>
      <rPr>
        <sz val="10"/>
        <rFont val="Noto Sans"/>
        <family val="2"/>
      </rPr>
      <t xml:space="preserve">〔薬剤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作業種別〕</t>
    </r>
  </si>
  <si>
    <t xml:space="preserve">まくら土台基礎</t>
  </si>
  <si>
    <t xml:space="preserve">【材質、幅】</t>
  </si>
  <si>
    <t xml:space="preserve">仮設材製作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質・径・長さ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支承規格</t>
    </r>
    <r>
      <rPr>
        <sz val="10"/>
        <rFont val="ＭＳ Ｐゴシック"/>
        <family val="3"/>
        <charset val="128"/>
      </rPr>
      <t xml:space="preserve">]</t>
    </r>
  </si>
  <si>
    <t xml:space="preserve">コンクリート舗装補修工</t>
  </si>
  <si>
    <t xml:space="preserve">アスファルト注入</t>
  </si>
  <si>
    <t xml:space="preserve">張芝</t>
  </si>
  <si>
    <t xml:space="preserve">〔芝種類〕</t>
  </si>
  <si>
    <t xml:space="preserve">客土吹付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吹付厚</t>
    </r>
    <r>
      <rPr>
        <sz val="10"/>
        <rFont val="ＭＳ Ｐゴシック"/>
        <family val="3"/>
        <charset val="128"/>
      </rPr>
      <t xml:space="preserve">]</t>
    </r>
  </si>
  <si>
    <t xml:space="preserve">上層路盤</t>
  </si>
  <si>
    <r>
      <rPr>
        <sz val="10"/>
        <rFont val="Noto Sans"/>
        <family val="2"/>
      </rPr>
      <t xml:space="preserve">覆工コンクリート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妻部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掘削区分、巻厚、コンクリート規格</t>
    </r>
    <r>
      <rPr>
        <sz val="10"/>
        <rFont val="ＭＳ Ｐゴシック"/>
        <family val="3"/>
        <charset val="128"/>
      </rPr>
      <t xml:space="preserve">]B</t>
    </r>
  </si>
  <si>
    <r>
      <rPr>
        <sz val="10"/>
        <rFont val="Noto Sans"/>
        <family val="2"/>
      </rPr>
      <t xml:space="preserve">足場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妻部</t>
    </r>
    <r>
      <rPr>
        <sz val="10"/>
        <rFont val="ＭＳ Ｐゴシック"/>
        <family val="3"/>
        <charset val="128"/>
      </rPr>
      <t xml:space="preserve">)</t>
    </r>
  </si>
  <si>
    <t xml:space="preserve">掘削土処理</t>
  </si>
  <si>
    <t xml:space="preserve">防水保護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モルタル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〔殻種別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運搬距離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処理費の有無〕</t>
    </r>
  </si>
  <si>
    <t xml:space="preserve">Ｌ</t>
  </si>
  <si>
    <t xml:space="preserve">ｺﾝｸﾘｰﾄまくら土台基礎</t>
  </si>
  <si>
    <t xml:space="preserve">揚土工</t>
  </si>
  <si>
    <t xml:space="preserve">浚渫土揚土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支承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支承規格</t>
    </r>
    <r>
      <rPr>
        <sz val="10"/>
        <rFont val="ＭＳ Ｐゴシック"/>
        <family val="3"/>
        <charset val="128"/>
      </rPr>
      <t xml:space="preserve">]</t>
    </r>
  </si>
  <si>
    <t xml:space="preserve">舗装版目地補修</t>
  </si>
  <si>
    <t xml:space="preserve">筋芝</t>
  </si>
  <si>
    <t xml:space="preserve">木杭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杭材質、杭長、杭末口</t>
    </r>
    <r>
      <rPr>
        <sz val="10"/>
        <rFont val="ＭＳ Ｐゴシック"/>
        <family val="3"/>
        <charset val="128"/>
      </rPr>
      <t xml:space="preserve">]</t>
    </r>
  </si>
  <si>
    <t xml:space="preserve">粗朶沈床</t>
  </si>
  <si>
    <t xml:space="preserve">基礎工</t>
  </si>
  <si>
    <t xml:space="preserve">場所打基礎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底幅、高さ</t>
    </r>
    <r>
      <rPr>
        <sz val="10"/>
        <rFont val="ＭＳ Ｐゴシック"/>
        <family val="3"/>
        <charset val="128"/>
      </rPr>
      <t xml:space="preserve">]</t>
    </r>
  </si>
  <si>
    <t xml:space="preserve">植生基材吹付</t>
  </si>
  <si>
    <t xml:space="preserve">路盤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橋工</t>
    </r>
  </si>
  <si>
    <t xml:space="preserve">プレテンション桁製作工</t>
  </si>
  <si>
    <t xml:space="preserve">プレテンション桁製作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桁規格</t>
    </r>
    <r>
      <rPr>
        <sz val="10"/>
        <rFont val="ＭＳ Ｐゴシック"/>
        <family val="3"/>
        <charset val="128"/>
      </rPr>
      <t xml:space="preserve">]</t>
    </r>
  </si>
  <si>
    <t xml:space="preserve">床版コンクリート工</t>
  </si>
  <si>
    <t xml:space="preserve">床版コンクリー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巻厚、コンクリート規格</t>
    </r>
    <r>
      <rPr>
        <sz val="10"/>
        <rFont val="ＭＳ Ｐゴシック"/>
        <family val="3"/>
        <charset val="128"/>
      </rPr>
      <t xml:space="preserve">]</t>
    </r>
  </si>
  <si>
    <t xml:space="preserve">歩床工</t>
  </si>
  <si>
    <r>
      <rPr>
        <sz val="10"/>
        <rFont val="Noto Sans"/>
        <family val="2"/>
      </rPr>
      <t xml:space="preserve">〔路盤材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路盤材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仕上厚〕</t>
    </r>
  </si>
  <si>
    <t xml:space="preserve">歩道除雪工</t>
  </si>
  <si>
    <t xml:space="preserve">積雪投棄</t>
  </si>
  <si>
    <r>
      <rPr>
        <sz val="10"/>
        <rFont val="Noto Sans"/>
        <family val="2"/>
      </rPr>
      <t xml:space="preserve">〔運搬距離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作業種別〕</t>
    </r>
  </si>
  <si>
    <t xml:space="preserve">はしご胴木基礎</t>
  </si>
  <si>
    <t xml:space="preserve">防舷材</t>
  </si>
  <si>
    <t xml:space="preserve">樋門・樋管本体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支承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桝規格</t>
    </r>
    <r>
      <rPr>
        <sz val="10"/>
        <rFont val="ＭＳ Ｐゴシック"/>
        <family val="3"/>
        <charset val="128"/>
      </rPr>
      <t xml:space="preserve">]</t>
    </r>
  </si>
  <si>
    <t xml:space="preserve">アスファルト舗装補修工</t>
  </si>
  <si>
    <t xml:space="preserve">わだち掘れ補修</t>
  </si>
  <si>
    <t xml:space="preserve">市松芝</t>
  </si>
  <si>
    <r>
      <rPr>
        <sz val="10"/>
        <rFont val="Noto Sans"/>
        <family val="2"/>
      </rPr>
      <t xml:space="preserve">〔芝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施肥有無〕</t>
    </r>
  </si>
  <si>
    <t xml:space="preserve">連結鉄筋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鉄筋規格、鉄筋径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　　</t>
    </r>
  </si>
  <si>
    <t xml:space="preserve">プレキャスト基礎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底幅、高さ、プレキャスト材規格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3"/>
        <charset val="128"/>
      </rPr>
      <t xml:space="preserve">)]</t>
    </r>
  </si>
  <si>
    <t xml:space="preserve">植生シー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肥料袋の有無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改良材料、径、長さ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打設長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、長さ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杭長</t>
    </r>
    <r>
      <rPr>
        <sz val="10"/>
        <rFont val="ＭＳ Ｐゴシック"/>
        <family val="3"/>
        <charset val="128"/>
      </rPr>
      <t xml:space="preserve">)]</t>
    </r>
  </si>
  <si>
    <t xml:space="preserve">基層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料種類、材料規格、舗装厚</t>
    </r>
    <r>
      <rPr>
        <sz val="10"/>
        <rFont val="ＭＳ Ｐゴシック"/>
        <family val="3"/>
        <charset val="128"/>
      </rPr>
      <t xml:space="preserve">]</t>
    </r>
  </si>
  <si>
    <t xml:space="preserve">ポストテンション桁製作工</t>
  </si>
  <si>
    <t xml:space="preserve">ポストテンション桁製作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鉄筋規格、コンクリート規格、</t>
    </r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ケーブルの種類</t>
    </r>
    <r>
      <rPr>
        <sz val="10"/>
        <rFont val="ＭＳ Ｐゴシック"/>
        <family val="3"/>
        <charset val="128"/>
      </rPr>
      <t xml:space="preserve">]</t>
    </r>
  </si>
  <si>
    <t xml:space="preserve">裏込注入工</t>
  </si>
  <si>
    <t xml:space="preserve">裏込注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注入材種類、配合</t>
    </r>
    <r>
      <rPr>
        <sz val="10"/>
        <rFont val="ＭＳ Ｐゴシック"/>
        <family val="3"/>
        <charset val="128"/>
      </rPr>
      <t xml:space="preserve">]</t>
    </r>
  </si>
  <si>
    <t xml:space="preserve">泥水処理</t>
  </si>
  <si>
    <t xml:space="preserve">防水壁</t>
  </si>
  <si>
    <t xml:space="preserve">ハンドガイド式除雪機</t>
  </si>
  <si>
    <r>
      <rPr>
        <sz val="10"/>
        <rFont val="Noto Sans"/>
        <family val="2"/>
      </rPr>
      <t xml:space="preserve">〔小型除雪機機種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作業種別〕</t>
    </r>
  </si>
  <si>
    <t xml:space="preserve">鳥居胴木基礎</t>
  </si>
  <si>
    <t xml:space="preserve">【材質、幅、杭種、杭長】</t>
  </si>
  <si>
    <t xml:space="preserve">路面覆工</t>
  </si>
  <si>
    <t xml:space="preserve">覆工板受桁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桝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材質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杭径、杭長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設計長</t>
    </r>
    <r>
      <rPr>
        <sz val="10"/>
        <rFont val="ＭＳ Ｐゴシック"/>
        <family val="3"/>
        <charset val="128"/>
      </rPr>
      <t xml:space="preserve">)]</t>
    </r>
  </si>
  <si>
    <t xml:space="preserve">矢板工</t>
  </si>
  <si>
    <t xml:space="preserve">鋼矢板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鋼矢板種別、鋼矢板材質、鋼矢板型式、鋼矢板長さ</t>
    </r>
    <r>
      <rPr>
        <sz val="10"/>
        <rFont val="ＭＳ Ｐゴシック"/>
        <family val="3"/>
        <charset val="128"/>
      </rPr>
      <t xml:space="preserve">]</t>
    </r>
  </si>
  <si>
    <t xml:space="preserve">バッチング</t>
  </si>
  <si>
    <r>
      <rPr>
        <sz val="10"/>
        <rFont val="Noto Sans"/>
        <family val="2"/>
      </rPr>
      <t xml:space="preserve">〔材料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施工量〕</t>
    </r>
  </si>
  <si>
    <r>
      <rPr>
        <sz val="10"/>
        <rFont val="Noto Sans"/>
        <family val="2"/>
      </rPr>
      <t xml:space="preserve">〔種子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肥料の有無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養生材の有無〕</t>
    </r>
  </si>
  <si>
    <t xml:space="preserve">突堤本体工</t>
  </si>
  <si>
    <t xml:space="preserve">コンクリート擁壁工</t>
  </si>
  <si>
    <t xml:space="preserve">植生マット</t>
  </si>
  <si>
    <t xml:space="preserve">中間層</t>
  </si>
  <si>
    <t xml:space="preserve">機械器具損料</t>
  </si>
  <si>
    <t xml:space="preserve">インバート工</t>
  </si>
  <si>
    <t xml:space="preserve">インバート掘削工</t>
  </si>
  <si>
    <t xml:space="preserve">インバート掘削</t>
  </si>
  <si>
    <t xml:space="preserve">深礎工</t>
  </si>
  <si>
    <t xml:space="preserve">巻立コンクリート</t>
  </si>
  <si>
    <t xml:space="preserve">継手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目地板種類、目地板厚さ</t>
    </r>
    <r>
      <rPr>
        <sz val="10"/>
        <rFont val="ＭＳ Ｐゴシック"/>
        <family val="3"/>
        <charset val="128"/>
      </rPr>
      <t xml:space="preserve">]</t>
    </r>
  </si>
  <si>
    <t xml:space="preserve">付属設備工</t>
  </si>
  <si>
    <t xml:space="preserve">設備工</t>
  </si>
  <si>
    <t xml:space="preserve">グレーチング</t>
  </si>
  <si>
    <t xml:space="preserve">カラー継手工</t>
  </si>
  <si>
    <r>
      <rPr>
        <sz val="10"/>
        <rFont val="Noto Sans"/>
        <family val="2"/>
      </rPr>
      <t xml:space="preserve">〔材料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材料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舗装厚〕</t>
    </r>
  </si>
  <si>
    <t xml:space="preserve">ｺﾝｸﾘｰﾄ基礎</t>
  </si>
  <si>
    <t xml:space="preserve">【高さ、幅、ｺﾝｸﾘｰﾄ規格】</t>
  </si>
  <si>
    <t xml:space="preserve">広幅鋼矢板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広幅鋼矢板型式、広幅鋼矢板長さ</t>
    </r>
    <r>
      <rPr>
        <sz val="10"/>
        <rFont val="ＭＳ Ｐゴシック"/>
        <family val="3"/>
        <charset val="128"/>
      </rPr>
      <t xml:space="preserve">]</t>
    </r>
  </si>
  <si>
    <t xml:space="preserve">クラック処理</t>
  </si>
  <si>
    <t xml:space="preserve">〔使用材料の種類〕</t>
  </si>
  <si>
    <t xml:space="preserve">側帯工</t>
  </si>
  <si>
    <t xml:space="preserve">縁切工</t>
  </si>
  <si>
    <t xml:space="preserve">吸出し防止材</t>
  </si>
  <si>
    <t xml:space="preserve">〔材質・種類・寸法〕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セメント種類、コンクリート規格、敷厚</t>
    </r>
    <r>
      <rPr>
        <sz val="10"/>
        <rFont val="ＭＳ Ｐゴシック"/>
        <family val="3"/>
        <charset val="128"/>
      </rPr>
      <t xml:space="preserve">]</t>
    </r>
  </si>
  <si>
    <t xml:space="preserve">植生筋</t>
  </si>
  <si>
    <t xml:space="preserve">表層</t>
  </si>
  <si>
    <t xml:space="preserve">プレキャストセグメント製作工</t>
  </si>
  <si>
    <t xml:space="preserve">プレキャストセグメント製作</t>
  </si>
  <si>
    <t xml:space="preserve">側壁コンクリート工</t>
  </si>
  <si>
    <t xml:space="preserve">側壁コンクリート</t>
  </si>
  <si>
    <t xml:space="preserve">インバート本体工</t>
  </si>
  <si>
    <t xml:space="preserve">インバート</t>
  </si>
  <si>
    <t xml:space="preserve">掘削土留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杭径、杭長</t>
    </r>
    <r>
      <rPr>
        <sz val="10"/>
        <rFont val="ＭＳ Ｐゴシック"/>
        <family val="3"/>
        <charset val="128"/>
      </rPr>
      <t xml:space="preserve">]</t>
    </r>
  </si>
  <si>
    <t xml:space="preserve">スリップバー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スリップバー種類、スリップバー径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質、形状寸法</t>
    </r>
    <r>
      <rPr>
        <sz val="10"/>
        <rFont val="ＭＳ Ｐゴシック"/>
        <family val="3"/>
        <charset val="128"/>
      </rPr>
      <t xml:space="preserve">]</t>
    </r>
  </si>
  <si>
    <t xml:space="preserve">〔舗装版種別、切断深さ〕</t>
  </si>
  <si>
    <t xml:space="preserve">小型除雪車</t>
  </si>
  <si>
    <t xml:space="preserve">〔小型除雪車機種〕</t>
  </si>
  <si>
    <t xml:space="preserve">ｿｲﾙｾﾒﾝﾄ基礎</t>
  </si>
  <si>
    <t xml:space="preserve">覆工板・覆工板受桁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覆工板規格、受桁鋼材規格</t>
    </r>
    <r>
      <rPr>
        <sz val="10"/>
        <rFont val="ＭＳ Ｐゴシック"/>
        <family val="3"/>
        <charset val="128"/>
      </rPr>
      <t xml:space="preserve">]</t>
    </r>
  </si>
  <si>
    <t xml:space="preserve">可とう鋼矢板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可とう種別、鋼矢板型式、鋼矢板長さ</t>
    </r>
    <r>
      <rPr>
        <sz val="10"/>
        <rFont val="ＭＳ Ｐゴシック"/>
        <family val="3"/>
        <charset val="128"/>
      </rPr>
      <t xml:space="preserve">]</t>
    </r>
  </si>
  <si>
    <t xml:space="preserve">付属物復旧工</t>
  </si>
  <si>
    <t xml:space="preserve">ガードレール復旧</t>
  </si>
  <si>
    <t xml:space="preserve">〔ガードレール規格〕</t>
  </si>
  <si>
    <t xml:space="preserve">じゃかご</t>
  </si>
  <si>
    <r>
      <rPr>
        <sz val="10"/>
        <rFont val="Noto Sans"/>
        <family val="2"/>
      </rPr>
      <t xml:space="preserve">〔かご径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止杭規格〕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セメント種類、コンクリート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芝種類</t>
    </r>
    <r>
      <rPr>
        <sz val="10"/>
        <rFont val="ＭＳ Ｐゴシック"/>
        <family val="3"/>
        <charset val="128"/>
      </rPr>
      <t xml:space="preserve">]</t>
    </r>
  </si>
  <si>
    <t xml:space="preserve">半たわみ性舗装工</t>
  </si>
  <si>
    <t xml:space="preserve">プレキャストセグメント主桁組立工</t>
  </si>
  <si>
    <t xml:space="preserve">プレキャストセグメント主桁組立</t>
  </si>
  <si>
    <r>
      <rPr>
        <sz val="10"/>
        <rFont val="ＭＳ Ｐゴシック"/>
        <family val="3"/>
        <charset val="128"/>
      </rPr>
      <t xml:space="preserve">[PC</t>
    </r>
    <r>
      <rPr>
        <sz val="10"/>
        <rFont val="Noto Sans"/>
        <family val="2"/>
      </rPr>
      <t xml:space="preserve">ケーブル規格</t>
    </r>
    <r>
      <rPr>
        <sz val="10"/>
        <rFont val="ＭＳ Ｐゴシック"/>
        <family val="3"/>
        <charset val="128"/>
      </rPr>
      <t xml:space="preserve">]</t>
    </r>
  </si>
  <si>
    <t xml:space="preserve">坑内付帯工</t>
  </si>
  <si>
    <t xml:space="preserve">箱抜工</t>
  </si>
  <si>
    <t xml:space="preserve">箱抜</t>
  </si>
  <si>
    <t xml:space="preserve">排水管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質、管径</t>
    </r>
    <r>
      <rPr>
        <sz val="10"/>
        <rFont val="ＭＳ Ｐゴシック"/>
        <family val="3"/>
        <charset val="128"/>
      </rPr>
      <t xml:space="preserve">]</t>
    </r>
  </si>
  <si>
    <t xml:space="preserve">〔舗装版種別、舗装版厚〕</t>
  </si>
  <si>
    <t xml:space="preserve">安全処理工</t>
  </si>
  <si>
    <t xml:space="preserve">雪庇処理</t>
  </si>
  <si>
    <r>
      <rPr>
        <sz val="10"/>
        <rFont val="Noto Sans"/>
        <family val="2"/>
      </rPr>
      <t xml:space="preserve">〔作業形態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作業種別〕</t>
    </r>
  </si>
  <si>
    <t xml:space="preserve">ﾍﾞｯﾄｼｰﾄ基礎</t>
  </si>
  <si>
    <t xml:space="preserve">土留・仮締切工</t>
  </si>
  <si>
    <t xml:space="preserve">溝掘り</t>
  </si>
  <si>
    <t xml:space="preserve">本体工</t>
  </si>
  <si>
    <t xml:space="preserve">ガードパイプ復旧</t>
  </si>
  <si>
    <t xml:space="preserve">〔ガードパイプ規格〕</t>
  </si>
  <si>
    <t xml:space="preserve">連節ブロック張</t>
  </si>
  <si>
    <t xml:space="preserve">〔ブロック規格（型）〕</t>
  </si>
  <si>
    <t xml:space="preserve">モルタル吹付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セメント種類、吹付厚</t>
    </r>
    <r>
      <rPr>
        <sz val="10"/>
        <rFont val="ＭＳ Ｐゴシック"/>
        <family val="3"/>
        <charset val="128"/>
      </rPr>
      <t xml:space="preserve">]</t>
    </r>
  </si>
  <si>
    <t xml:space="preserve">支承工</t>
  </si>
  <si>
    <t xml:space="preserve">ゴム支承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橋種、反力、寸法</t>
    </r>
    <r>
      <rPr>
        <sz val="10"/>
        <rFont val="ＭＳ Ｐゴシック"/>
        <family val="3"/>
        <charset val="128"/>
      </rPr>
      <t xml:space="preserve">]</t>
    </r>
  </si>
  <si>
    <t xml:space="preserve">裏面排水工</t>
  </si>
  <si>
    <t xml:space="preserve">裏面排水</t>
  </si>
  <si>
    <t xml:space="preserve">ルーフドレーン</t>
  </si>
  <si>
    <t xml:space="preserve">切削オーバーレイ工</t>
  </si>
  <si>
    <t xml:space="preserve">切削オーバーレイ</t>
  </si>
  <si>
    <r>
      <rPr>
        <sz val="10"/>
        <rFont val="Noto Sans"/>
        <family val="2"/>
      </rPr>
      <t xml:space="preserve">〔全面切削深さ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舗設層数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段差すりつけの有無〕</t>
    </r>
  </si>
  <si>
    <t xml:space="preserve">〔殻種別、運搬距離、処理費の有無〕</t>
  </si>
  <si>
    <t xml:space="preserve">つらら処理</t>
  </si>
  <si>
    <t xml:space="preserve">〔作業形態〕</t>
  </si>
  <si>
    <t xml:space="preserve">管継手工</t>
  </si>
  <si>
    <t xml:space="preserve">鋳鉄管ﾒｶﾆｶﾙ継手</t>
  </si>
  <si>
    <t xml:space="preserve">【管径、特殊押輪使用の有無、離脱防止継手使用の有無】</t>
  </si>
  <si>
    <t xml:space="preserve">口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鋼矢板型式、鋼矢板長さ</t>
    </r>
    <r>
      <rPr>
        <sz val="10"/>
        <rFont val="ＭＳ Ｐゴシック"/>
        <family val="3"/>
        <charset val="128"/>
      </rPr>
      <t xml:space="preserve">]</t>
    </r>
  </si>
  <si>
    <t xml:space="preserve">付属物設置工</t>
  </si>
  <si>
    <t xml:space="preserve">防護柵工</t>
  </si>
  <si>
    <t xml:space="preserve">ガードレール</t>
  </si>
  <si>
    <t xml:space="preserve">石張</t>
  </si>
  <si>
    <r>
      <rPr>
        <sz val="10"/>
        <rFont val="Noto Sans"/>
        <family val="2"/>
      </rPr>
      <t xml:space="preserve">〔構造区分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石材種類〕</t>
    </r>
  </si>
  <si>
    <t xml:space="preserve">コンクリート吹付</t>
  </si>
  <si>
    <t xml:space="preserve">変位制限装置</t>
  </si>
  <si>
    <t xml:space="preserve">トンネル防水工</t>
  </si>
  <si>
    <t xml:space="preserve">トンネル防水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防水シート規格</t>
    </r>
    <r>
      <rPr>
        <sz val="10"/>
        <rFont val="ＭＳ Ｐゴシック"/>
        <family val="3"/>
        <charset val="128"/>
      </rPr>
      <t xml:space="preserve">]</t>
    </r>
  </si>
  <si>
    <t xml:space="preserve">湧水処理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料規格、削孔の有無、削孔長</t>
    </r>
    <r>
      <rPr>
        <sz val="10"/>
        <rFont val="ＭＳ Ｐゴシック"/>
        <family val="3"/>
        <charset val="128"/>
      </rPr>
      <t xml:space="preserve">]</t>
    </r>
  </si>
  <si>
    <t xml:space="preserve">グラウト注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グラウト材配合</t>
    </r>
    <r>
      <rPr>
        <sz val="10"/>
        <rFont val="ＭＳ Ｐゴシック"/>
        <family val="3"/>
        <charset val="128"/>
      </rPr>
      <t xml:space="preserve">]</t>
    </r>
  </si>
  <si>
    <t xml:space="preserve">付属金物工</t>
  </si>
  <si>
    <t xml:space="preserve">換気防護柵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高さ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〔路盤材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路盤材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仕上り厚〕</t>
    </r>
  </si>
  <si>
    <t xml:space="preserve">人工雪崩</t>
  </si>
  <si>
    <t xml:space="preserve">鋳鉄管ﾌﾗﾝｼﾞ継手</t>
  </si>
  <si>
    <t xml:space="preserve">【管径】</t>
  </si>
  <si>
    <t xml:space="preserve">ガードパイプ</t>
  </si>
  <si>
    <t xml:space="preserve">コンクリートブロック張</t>
  </si>
  <si>
    <t xml:space="preserve">〔ブロック規格〕</t>
  </si>
  <si>
    <t xml:space="preserve">被覆石工</t>
  </si>
  <si>
    <t xml:space="preserve">被覆石据付</t>
  </si>
  <si>
    <t xml:space="preserve">場所打コンクリート工</t>
  </si>
  <si>
    <t xml:space="preserve">法枠工</t>
  </si>
  <si>
    <t xml:space="preserve">現場打法枠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コンクリート規格、中詰材種類</t>
    </r>
    <r>
      <rPr>
        <sz val="10"/>
        <rFont val="ＭＳ Ｐゴシック"/>
        <family val="3"/>
        <charset val="128"/>
      </rPr>
      <t xml:space="preserve">]</t>
    </r>
  </si>
  <si>
    <t xml:space="preserve">ジョイントプロテクター</t>
  </si>
  <si>
    <t xml:space="preserve">地下排水工</t>
  </si>
  <si>
    <t xml:space="preserve">中央排水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径</t>
    </r>
    <r>
      <rPr>
        <sz val="10"/>
        <rFont val="ＭＳ Ｐゴシック"/>
        <family val="3"/>
        <charset val="128"/>
      </rPr>
      <t xml:space="preserve">]</t>
    </r>
  </si>
  <si>
    <t xml:space="preserve">梯子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施工種別、材質</t>
    </r>
    <r>
      <rPr>
        <sz val="10"/>
        <rFont val="ＭＳ Ｐゴシック"/>
        <family val="3"/>
        <charset val="128"/>
      </rPr>
      <t xml:space="preserve">]</t>
    </r>
  </si>
  <si>
    <t xml:space="preserve">オーバーレイ工</t>
  </si>
  <si>
    <r>
      <rPr>
        <sz val="10"/>
        <rFont val="Noto Sans"/>
        <family val="2"/>
      </rPr>
      <t xml:space="preserve">〔材料集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材料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舗装厚〕</t>
    </r>
  </si>
  <si>
    <t xml:space="preserve">雪道巡回工</t>
  </si>
  <si>
    <t xml:space="preserve">雪道通常巡回</t>
  </si>
  <si>
    <r>
      <rPr>
        <sz val="10"/>
        <rFont val="Noto Sans"/>
        <family val="2"/>
      </rPr>
      <t xml:space="preserve">〔巡回車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作業種別〕</t>
    </r>
  </si>
  <si>
    <t xml:space="preserve">鋼管ねじ込み継手</t>
  </si>
  <si>
    <t xml:space="preserve">軽量鋼矢板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軽量鋼矢板型式、軽量鋼矢板長さ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料種別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塗装種別</t>
    </r>
    <r>
      <rPr>
        <sz val="10"/>
        <rFont val="ＭＳ Ｐゴシック"/>
        <family val="3"/>
        <charset val="128"/>
      </rPr>
      <t xml:space="preserve">]</t>
    </r>
  </si>
  <si>
    <t xml:space="preserve">境界杭工</t>
  </si>
  <si>
    <t xml:space="preserve">境界杭</t>
  </si>
  <si>
    <t xml:space="preserve">〔境界杭規格〕</t>
  </si>
  <si>
    <t xml:space="preserve">プレキャスト法枠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法枠規格、中詰材種類</t>
    </r>
    <r>
      <rPr>
        <sz val="10"/>
        <rFont val="ＭＳ Ｐゴシック"/>
        <family val="3"/>
        <charset val="128"/>
      </rPr>
      <t xml:space="preserve">]</t>
    </r>
  </si>
  <si>
    <t xml:space="preserve">セメントミルク浸透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施工厚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架設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クレーン架設</t>
    </r>
    <r>
      <rPr>
        <sz val="10"/>
        <rFont val="ＭＳ Ｐゴシック"/>
        <family val="3"/>
        <charset val="128"/>
      </rPr>
      <t xml:space="preserve">)</t>
    </r>
  </si>
  <si>
    <t xml:space="preserve">桁小運搬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巻厚、コンクリート規格</t>
    </r>
    <r>
      <rPr>
        <sz val="10"/>
        <rFont val="ＭＳ Ｐゴシック"/>
        <family val="3"/>
        <charset val="128"/>
      </rPr>
      <t xml:space="preserve">]D1</t>
    </r>
  </si>
  <si>
    <t xml:space="preserve">横断排水</t>
  </si>
  <si>
    <t xml:space="preserve">受台工</t>
  </si>
  <si>
    <t xml:space="preserve">ステッ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施工種別、モルタル規格</t>
    </r>
    <r>
      <rPr>
        <sz val="10"/>
        <rFont val="ＭＳ Ｐゴシック"/>
        <family val="3"/>
        <charset val="128"/>
      </rPr>
      <t xml:space="preserve">]</t>
    </r>
  </si>
  <si>
    <t xml:space="preserve">〔材料種類、材料規格、舗装厚〕</t>
  </si>
  <si>
    <t xml:space="preserve">雪道緊急巡回</t>
  </si>
  <si>
    <t xml:space="preserve">硬質塩化ﾋﾞﾆﾙ管継手</t>
  </si>
  <si>
    <t xml:space="preserve">【管径、離脱防止継手使用の有無】</t>
  </si>
  <si>
    <r>
      <rPr>
        <sz val="10"/>
        <rFont val="Noto Sans"/>
        <family val="2"/>
      </rPr>
      <t xml:space="preserve">軽量鋼矢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電線共同溝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軽量鋼矢板型式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塗装種別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塗装種別</t>
    </r>
    <r>
      <rPr>
        <sz val="10"/>
        <rFont val="ＭＳ Ｐゴシック"/>
        <family val="3"/>
        <charset val="128"/>
      </rPr>
      <t xml:space="preserve">]</t>
    </r>
  </si>
  <si>
    <t xml:space="preserve">床堀り</t>
  </si>
  <si>
    <t xml:space="preserve">被覆石均し</t>
  </si>
  <si>
    <t xml:space="preserve">吹付枠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梁断面サイズ、吹付材種類、モルタル及びコンクリート吹付厚</t>
    </r>
  </si>
  <si>
    <t xml:space="preserve">排水性舗装工</t>
  </si>
  <si>
    <t xml:space="preserve">桁架設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規格、桁種類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掘削区分、コンクリート規格</t>
    </r>
    <r>
      <rPr>
        <sz val="10"/>
        <rFont val="ＭＳ Ｐゴシック"/>
        <family val="3"/>
        <charset val="128"/>
      </rPr>
      <t xml:space="preserve">]B</t>
    </r>
  </si>
  <si>
    <t xml:space="preserve">集水桝</t>
  </si>
  <si>
    <t xml:space="preserve">鋼製シェッド下部工</t>
  </si>
  <si>
    <t xml:space="preserve">タラップ</t>
  </si>
  <si>
    <t xml:space="preserve">待機補償費</t>
  </si>
  <si>
    <t xml:space="preserve">ﾎﾟﾘｴﾁﾚﾝ管継手</t>
  </si>
  <si>
    <r>
      <rPr>
        <sz val="10"/>
        <rFont val="ＭＳ Ｐゴシック"/>
        <family val="3"/>
        <charset val="128"/>
      </rPr>
      <t xml:space="preserve">H</t>
    </r>
    <r>
      <rPr>
        <sz val="10"/>
        <rFont val="Noto Sans"/>
        <family val="2"/>
      </rPr>
      <t xml:space="preserve">鋼杭</t>
    </r>
  </si>
  <si>
    <r>
      <rPr>
        <sz val="10"/>
        <rFont val="ＭＳ Ｐゴシック"/>
        <family val="3"/>
        <charset val="128"/>
      </rPr>
      <t xml:space="preserve">[H</t>
    </r>
    <r>
      <rPr>
        <sz val="10"/>
        <rFont val="Noto Sans"/>
        <family val="2"/>
      </rPr>
      <t xml:space="preserve">鋼型式、</t>
    </r>
    <r>
      <rPr>
        <sz val="10"/>
        <rFont val="ＭＳ Ｐゴシック"/>
        <family val="3"/>
        <charset val="128"/>
      </rPr>
      <t xml:space="preserve">H</t>
    </r>
    <r>
      <rPr>
        <sz val="10"/>
        <rFont val="Noto Sans"/>
        <family val="2"/>
      </rPr>
      <t xml:space="preserve">鋼長さ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杭長</t>
    </r>
    <r>
      <rPr>
        <sz val="10"/>
        <rFont val="ＭＳ Ｐゴシック"/>
        <family val="3"/>
        <charset val="128"/>
      </rPr>
      <t xml:space="preserve">)]</t>
    </r>
  </si>
  <si>
    <t xml:space="preserve">被覆ブロック工</t>
  </si>
  <si>
    <t xml:space="preserve">被覆ブロック据付</t>
  </si>
  <si>
    <t xml:space="preserve">ブロック積擁壁工</t>
  </si>
  <si>
    <t xml:space="preserve">コンクリートブロック積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ブロック規格</t>
    </r>
    <r>
      <rPr>
        <sz val="10"/>
        <rFont val="ＭＳ Ｐゴシック"/>
        <family val="3"/>
        <charset val="128"/>
      </rPr>
      <t xml:space="preserve">](</t>
    </r>
    <r>
      <rPr>
        <sz val="10"/>
        <rFont val="Noto Sans"/>
        <family val="2"/>
      </rPr>
      <t xml:space="preserve">質量、形状、大きさ</t>
    </r>
    <r>
      <rPr>
        <sz val="10"/>
        <rFont val="ＭＳ Ｐゴシック"/>
        <family val="3"/>
        <charset val="128"/>
      </rPr>
      <t xml:space="preserve">)</t>
    </r>
  </si>
  <si>
    <t xml:space="preserve">かご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かご径、止杭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架設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架設桁架設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桁種類</t>
    </r>
    <r>
      <rPr>
        <sz val="10"/>
        <rFont val="ＭＳ Ｐゴシック"/>
        <family val="3"/>
        <charset val="128"/>
      </rPr>
      <t xml:space="preserve">]</t>
    </r>
  </si>
  <si>
    <t xml:space="preserve">橋台工</t>
  </si>
  <si>
    <t xml:space="preserve">手すり</t>
  </si>
  <si>
    <t xml:space="preserve">路上再生工</t>
  </si>
  <si>
    <t xml:space="preserve">路上再生路盤</t>
  </si>
  <si>
    <t xml:space="preserve">〔混合深さ〕</t>
  </si>
  <si>
    <t xml:space="preserve">運転要員</t>
  </si>
  <si>
    <t xml:space="preserve">〔機械種類〕</t>
  </si>
  <si>
    <t xml:space="preserve">水路築造工</t>
  </si>
  <si>
    <t xml:space="preserve">アンカー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鋼材種別、削孔長、設計荷重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塗装種別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メッキ種別</t>
    </r>
    <r>
      <rPr>
        <sz val="10"/>
        <rFont val="ＭＳ Ｐゴシック"/>
        <family val="3"/>
        <charset val="128"/>
      </rPr>
      <t xml:space="preserve">]</t>
    </r>
  </si>
  <si>
    <t xml:space="preserve">　付属物設置工</t>
  </si>
  <si>
    <t xml:space="preserve">車止めポスト</t>
  </si>
  <si>
    <t xml:space="preserve">天端コンクリー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幅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高さ、幅、止杭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料種類、舗装厚</t>
    </r>
    <r>
      <rPr>
        <sz val="10"/>
        <rFont val="ＭＳ Ｐゴシック"/>
        <family val="3"/>
        <charset val="128"/>
      </rPr>
      <t xml:space="preserve">]</t>
    </r>
  </si>
  <si>
    <t xml:space="preserve">床版・横組工</t>
  </si>
  <si>
    <t xml:space="preserve">ﾌﾟﾚｷｬｽﾄ構築工</t>
  </si>
  <si>
    <t xml:space="preserve">プレキャスト躯体工</t>
  </si>
  <si>
    <t xml:space="preserve">路上表層再生</t>
  </si>
  <si>
    <r>
      <rPr>
        <sz val="10"/>
        <rFont val="Noto Sans"/>
        <family val="2"/>
      </rPr>
      <t xml:space="preserve">〔新規合材厚さ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工法名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新規合材名〕</t>
    </r>
  </si>
  <si>
    <t xml:space="preserve">切削ｵｰﾊﾞｰﾚｲ工</t>
  </si>
  <si>
    <t xml:space="preserve">切削ｵｰﾊﾞｰﾚｲ</t>
  </si>
  <si>
    <t xml:space="preserve">〔全面切削深さ、舗設層数、段差すりつけの有無〕</t>
  </si>
  <si>
    <t xml:space="preserve">情報連絡員</t>
  </si>
  <si>
    <t xml:space="preserve">現場打水路</t>
  </si>
  <si>
    <t xml:space="preserve">【内幅、内高、ｺﾝｸﾘｰﾄ規格】</t>
  </si>
  <si>
    <t xml:space="preserve">タイロッド・腹起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タイロッド径</t>
    </r>
    <r>
      <rPr>
        <sz val="10"/>
        <rFont val="ＭＳ Ｐゴシック"/>
        <family val="3"/>
        <charset val="128"/>
      </rPr>
      <t xml:space="preserve">]</t>
    </r>
  </si>
  <si>
    <t xml:space="preserve">植石張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構造区分、石材径</t>
    </r>
    <r>
      <rPr>
        <sz val="10"/>
        <rFont val="ＭＳ Ｐゴシック"/>
        <family val="3"/>
        <charset val="128"/>
      </rPr>
      <t xml:space="preserve">]</t>
    </r>
  </si>
  <si>
    <t xml:space="preserve">境界鋲</t>
  </si>
  <si>
    <t xml:space="preserve">堤脚保護工</t>
  </si>
  <si>
    <t xml:space="preserve">護岸基礎工</t>
  </si>
  <si>
    <t xml:space="preserve">海岸コンクリートブロック据付</t>
  </si>
  <si>
    <t xml:space="preserve">石積擁壁工</t>
  </si>
  <si>
    <t xml:space="preserve">石積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構造区分、石材種類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アンカー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プレキャストコンクリート板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アンカー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プレキャストコンクリート板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桁種類、コンクリート規格</t>
    </r>
    <r>
      <rPr>
        <sz val="10"/>
        <rFont val="ＭＳ Ｐゴシック"/>
        <family val="3"/>
        <charset val="128"/>
      </rPr>
      <t xml:space="preserve">]</t>
    </r>
  </si>
  <si>
    <t xml:space="preserve">情報案内施設工</t>
  </si>
  <si>
    <t xml:space="preserve">スクリーン</t>
  </si>
  <si>
    <t xml:space="preserve">薄層カラー舗装工</t>
  </si>
  <si>
    <t xml:space="preserve">保険費</t>
  </si>
  <si>
    <t xml:space="preserve">除雪保険</t>
  </si>
  <si>
    <t xml:space="preserve">保険種類</t>
  </si>
  <si>
    <t xml:space="preserve">柵　　渠</t>
  </si>
  <si>
    <t xml:space="preserve">【内幅、内高、杭長、柵板幅、長さ】</t>
  </si>
  <si>
    <t xml:space="preserve">切梁・腹起し</t>
  </si>
  <si>
    <t xml:space="preserve">函渠工</t>
  </si>
  <si>
    <t xml:space="preserve">距離標</t>
  </si>
  <si>
    <r>
      <rPr>
        <sz val="10"/>
        <rFont val="Noto Sans"/>
        <family val="2"/>
      </rPr>
      <t xml:space="preserve">足場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アンカー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芝種類、肥料有無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ケーブル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桁種類、</t>
    </r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ケーブル種類</t>
    </r>
    <r>
      <rPr>
        <sz val="10"/>
        <rFont val="ＭＳ Ｐゴシック"/>
        <family val="3"/>
        <charset val="128"/>
      </rPr>
      <t xml:space="preserve">]</t>
    </r>
  </si>
  <si>
    <t xml:space="preserve">案内板</t>
  </si>
  <si>
    <t xml:space="preserve">プレキャスト躯体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種類、形状寸法</t>
    </r>
    <r>
      <rPr>
        <sz val="10"/>
        <rFont val="ＭＳ Ｐゴシック"/>
        <family val="3"/>
        <charset val="128"/>
      </rPr>
      <t xml:space="preserve">]</t>
    </r>
  </si>
  <si>
    <t xml:space="preserve">ｵｰﾊﾞｰﾚｲ工</t>
  </si>
  <si>
    <t xml:space="preserve">除雪機械修理工</t>
  </si>
  <si>
    <t xml:space="preserve">除雪機械修理</t>
  </si>
  <si>
    <t xml:space="preserve">管路土留工</t>
  </si>
  <si>
    <t xml:space="preserve">木矢板土留</t>
  </si>
  <si>
    <t xml:space="preserve">【掘削幅】</t>
  </si>
  <si>
    <t xml:space="preserve">横矢板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横矢板材質、横矢板厚さ</t>
    </r>
    <r>
      <rPr>
        <sz val="10"/>
        <rFont val="ＭＳ Ｐゴシック"/>
        <family val="3"/>
        <charset val="128"/>
      </rPr>
      <t xml:space="preserve">]</t>
    </r>
  </si>
  <si>
    <t xml:space="preserve">標識</t>
  </si>
  <si>
    <t xml:space="preserve">石積工</t>
  </si>
  <si>
    <t xml:space="preserve">詰杭工</t>
  </si>
  <si>
    <t xml:space="preserve">護岸付属物工</t>
  </si>
  <si>
    <t xml:space="preserve">横帯コンクリー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幅、高さ</t>
    </r>
    <r>
      <rPr>
        <sz val="10"/>
        <rFont val="ＭＳ Ｐゴシック"/>
        <family val="3"/>
        <charset val="128"/>
      </rPr>
      <t xml:space="preserve">]</t>
    </r>
  </si>
  <si>
    <t xml:space="preserve">抑止アンカー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鋼材種別、設計荷重、削孔長</t>
    </r>
    <r>
      <rPr>
        <sz val="10"/>
        <rFont val="ＭＳ Ｐゴシック"/>
        <family val="3"/>
        <charset val="128"/>
      </rPr>
      <t xml:space="preserve">]</t>
    </r>
  </si>
  <si>
    <t xml:space="preserve">人工張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人工張芝規格</t>
    </r>
    <r>
      <rPr>
        <sz val="10"/>
        <rFont val="ＭＳ Ｐゴシック"/>
        <family val="3"/>
        <charset val="128"/>
      </rPr>
      <t xml:space="preserve">]</t>
    </r>
  </si>
  <si>
    <t xml:space="preserve">透水性舗装工</t>
  </si>
  <si>
    <t xml:space="preserve">フィルター層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料種類、仕上り厚</t>
    </r>
    <r>
      <rPr>
        <sz val="10"/>
        <rFont val="ＭＳ Ｐゴシック"/>
        <family val="3"/>
        <charset val="128"/>
      </rPr>
      <t xml:space="preserve">]</t>
    </r>
  </si>
  <si>
    <t xml:space="preserve">緊張</t>
  </si>
  <si>
    <r>
      <rPr>
        <sz val="10"/>
        <rFont val="ＭＳ Ｐゴシック"/>
        <family val="3"/>
        <charset val="128"/>
      </rPr>
      <t xml:space="preserve">[PC</t>
    </r>
    <r>
      <rPr>
        <sz val="10"/>
        <rFont val="Noto Sans"/>
        <family val="2"/>
      </rPr>
      <t xml:space="preserve">ケーブル種類、定着装置</t>
    </r>
    <r>
      <rPr>
        <sz val="10"/>
        <rFont val="ＭＳ Ｐゴシック"/>
        <family val="3"/>
        <charset val="128"/>
      </rPr>
      <t xml:space="preserve">]</t>
    </r>
  </si>
  <si>
    <t xml:space="preserve">ケーブル</t>
  </si>
  <si>
    <t xml:space="preserve">縦締工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鋼材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質、種類</t>
    </r>
    <r>
      <rPr>
        <sz val="10"/>
        <rFont val="ＭＳ Ｐゴシック"/>
        <family val="3"/>
        <charset val="128"/>
      </rPr>
      <t xml:space="preserve">]</t>
    </r>
  </si>
  <si>
    <t xml:space="preserve">建て込み簡易土留</t>
  </si>
  <si>
    <t xml:space="preserve">盛替梁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梁規格</t>
    </r>
    <r>
      <rPr>
        <sz val="10"/>
        <rFont val="ＭＳ Ｐゴシック"/>
        <family val="3"/>
        <charset val="128"/>
      </rPr>
      <t xml:space="preserve">]</t>
    </r>
  </si>
  <si>
    <t xml:space="preserve">間詰石</t>
  </si>
  <si>
    <t xml:space="preserve">光ケーブル配管工</t>
  </si>
  <si>
    <t xml:space="preserve">〔幅〕</t>
  </si>
  <si>
    <t xml:space="preserve">プレキャスト横帯コンクリー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ブロック規格、底幅、高さ</t>
    </r>
    <r>
      <rPr>
        <sz val="10"/>
        <rFont val="ＭＳ Ｐゴシック"/>
        <family val="3"/>
        <charset val="128"/>
      </rPr>
      <t xml:space="preserve">]</t>
    </r>
  </si>
  <si>
    <t xml:space="preserve">植生穴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削孔数</t>
    </r>
    <r>
      <rPr>
        <sz val="10"/>
        <rFont val="ＭＳ Ｐゴシック"/>
        <family val="3"/>
        <charset val="128"/>
      </rPr>
      <t xml:space="preserve">]</t>
    </r>
  </si>
  <si>
    <t xml:space="preserve">鋼橋架設工</t>
  </si>
  <si>
    <t xml:space="preserve">地組工</t>
  </si>
  <si>
    <t xml:space="preserve">地組</t>
  </si>
  <si>
    <t xml:space="preserve">坑門工</t>
  </si>
  <si>
    <t xml:space="preserve">坑口付工</t>
  </si>
  <si>
    <t xml:space="preserve">縦締め緊張</t>
  </si>
  <si>
    <t xml:space="preserve">薄層カラー舗装</t>
  </si>
  <si>
    <t xml:space="preserve">〔舗装色〕</t>
  </si>
  <si>
    <t xml:space="preserve">軽量鋼矢板土留</t>
  </si>
  <si>
    <t xml:space="preserve">【掘削幅、軽量鋼矢板形式】</t>
  </si>
  <si>
    <t xml:space="preserve">ヒューム管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管種類、管径、管長さ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質・種類・寸法</t>
    </r>
    <r>
      <rPr>
        <sz val="10"/>
        <rFont val="ＭＳ Ｐゴシック"/>
        <family val="3"/>
        <charset val="128"/>
      </rPr>
      <t xml:space="preserve">]</t>
    </r>
  </si>
  <si>
    <t xml:space="preserve">コンクリートブロック工</t>
  </si>
  <si>
    <t xml:space="preserve">コンクリートパネル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パネル規格</t>
    </r>
    <r>
      <rPr>
        <sz val="10"/>
        <rFont val="ＭＳ Ｐゴシック"/>
        <family val="3"/>
        <charset val="128"/>
      </rPr>
      <t xml:space="preserve">]</t>
    </r>
  </si>
  <si>
    <t xml:space="preserve">擁壁工</t>
  </si>
  <si>
    <t xml:space="preserve">法面吹付工</t>
  </si>
  <si>
    <t xml:space="preserve">ベント設備</t>
  </si>
  <si>
    <t xml:space="preserve">防護</t>
  </si>
  <si>
    <t xml:space="preserve">水抜パイ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管径・管種類、フィルターの有無</t>
    </r>
    <r>
      <rPr>
        <sz val="10"/>
        <rFont val="ＭＳ Ｐゴシック"/>
        <family val="3"/>
        <charset val="128"/>
      </rPr>
      <t xml:space="preserve">]</t>
    </r>
  </si>
  <si>
    <t xml:space="preserve">横締工</t>
  </si>
  <si>
    <t xml:space="preserve">親杭横矢板土留</t>
  </si>
  <si>
    <t xml:space="preserve">【掘削幅、Ｈ鋼形式、横矢板厚】</t>
  </si>
  <si>
    <t xml:space="preserve">現場打基礎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管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管径、管長さ</t>
    </r>
    <r>
      <rPr>
        <sz val="10"/>
        <rFont val="ＭＳ Ｐゴシック"/>
        <family val="3"/>
        <charset val="128"/>
      </rPr>
      <t xml:space="preserve">]</t>
    </r>
  </si>
  <si>
    <t xml:space="preserve">取付擁壁工</t>
  </si>
  <si>
    <t xml:space="preserve">配管工</t>
  </si>
  <si>
    <t xml:space="preserve">配管設置（埋設部）</t>
  </si>
  <si>
    <r>
      <rPr>
        <sz val="10"/>
        <rFont val="Noto Sans"/>
        <family val="2"/>
      </rPr>
      <t xml:space="preserve">〔材質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径〕</t>
    </r>
  </si>
  <si>
    <t xml:space="preserve">管理用道路工</t>
  </si>
  <si>
    <t xml:space="preserve">現場発生品運搬</t>
  </si>
  <si>
    <r>
      <rPr>
        <sz val="10"/>
        <rFont val="Noto Sans"/>
        <family val="2"/>
      </rPr>
      <t xml:space="preserve">〔発生材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運搬距離〕</t>
    </r>
  </si>
  <si>
    <t xml:space="preserve">グースアスファルト舗装工</t>
  </si>
  <si>
    <t xml:space="preserve">ベント基礎</t>
  </si>
  <si>
    <t xml:space="preserve">登り桟橋</t>
  </si>
  <si>
    <t xml:space="preserve">斜面ボル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料規格、長さ</t>
    </r>
    <r>
      <rPr>
        <sz val="10"/>
        <rFont val="ＭＳ Ｐゴシック"/>
        <family val="3"/>
        <charset val="128"/>
      </rPr>
      <t xml:space="preserve">]</t>
    </r>
  </si>
  <si>
    <t xml:space="preserve">横締め緊張</t>
  </si>
  <si>
    <t xml:space="preserve">鋼矢板土留</t>
  </si>
  <si>
    <t xml:space="preserve">【掘削幅、鋼矢板形式】</t>
  </si>
  <si>
    <t xml:space="preserve">コルゲートパイ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規格、パイプ径、パイプ板厚</t>
    </r>
    <r>
      <rPr>
        <sz val="10"/>
        <rFont val="ＭＳ Ｐゴシック"/>
        <family val="3"/>
        <charset val="128"/>
      </rPr>
      <t xml:space="preserve">]</t>
    </r>
  </si>
  <si>
    <t xml:space="preserve">燃料貯油槽工</t>
  </si>
  <si>
    <t xml:space="preserve">配管設置（露出部）</t>
  </si>
  <si>
    <t xml:space="preserve">横取り設備</t>
  </si>
  <si>
    <t xml:space="preserve">落橋防止装置工</t>
  </si>
  <si>
    <t xml:space="preserve">落橋防止装置</t>
  </si>
  <si>
    <r>
      <rPr>
        <sz val="10"/>
        <rFont val="ＭＳ Ｐゴシック"/>
        <family val="3"/>
        <charset val="128"/>
      </rPr>
      <t xml:space="preserve">[PC</t>
    </r>
    <r>
      <rPr>
        <sz val="10"/>
        <rFont val="Noto Sans"/>
        <family val="2"/>
      </rPr>
      <t xml:space="preserve">鋼材の種類</t>
    </r>
    <r>
      <rPr>
        <sz val="10"/>
        <rFont val="ＭＳ Ｐゴシック"/>
        <family val="3"/>
        <charset val="128"/>
      </rPr>
      <t xml:space="preserve">]</t>
    </r>
  </si>
  <si>
    <t xml:space="preserve">坑口処理</t>
  </si>
  <si>
    <t xml:space="preserve">有孔管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管径</t>
    </r>
    <r>
      <rPr>
        <sz val="10"/>
        <rFont val="ＭＳ Ｐゴシック"/>
        <family val="3"/>
        <charset val="128"/>
      </rPr>
      <t xml:space="preserve">]</t>
    </r>
  </si>
  <si>
    <t xml:space="preserve">可とう継手工</t>
  </si>
  <si>
    <t xml:space="preserve">埋設物防護工</t>
  </si>
  <si>
    <t xml:space="preserve">埋設物防護</t>
  </si>
  <si>
    <t xml:space="preserve">【防護形式、長さ】</t>
  </si>
  <si>
    <t xml:space="preserve">ダクタイル鋳鉄管</t>
  </si>
  <si>
    <t xml:space="preserve">ハンドボール工</t>
  </si>
  <si>
    <t xml:space="preserve">ハンドボール</t>
  </si>
  <si>
    <t xml:space="preserve">〔寸法〕</t>
  </si>
  <si>
    <t xml:space="preserve">床固め工</t>
  </si>
  <si>
    <t xml:space="preserve">コンクリート舗装工</t>
  </si>
  <si>
    <t xml:space="preserve">降下設備</t>
  </si>
  <si>
    <t xml:space="preserve">プレビーム桁橋工</t>
  </si>
  <si>
    <t xml:space="preserve">プレビーム桁製作工</t>
  </si>
  <si>
    <t xml:space="preserve">プレビーム桁製作</t>
  </si>
  <si>
    <t xml:space="preserve">アンカー工</t>
  </si>
  <si>
    <t xml:space="preserve">目地工</t>
  </si>
  <si>
    <t xml:space="preserve">コーキング</t>
  </si>
  <si>
    <t xml:space="preserve">管渠路面覆工</t>
  </si>
  <si>
    <t xml:space="preserve">覆　　工</t>
  </si>
  <si>
    <t xml:space="preserve">【覆工規格、覆工幅】</t>
  </si>
  <si>
    <t xml:space="preserve">締切盛土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函渠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内幅、内高、函渠質量</t>
    </r>
    <r>
      <rPr>
        <sz val="10"/>
        <rFont val="ＭＳ Ｐゴシック"/>
        <family val="3"/>
        <charset val="128"/>
      </rPr>
      <t xml:space="preserve">]</t>
    </r>
  </si>
  <si>
    <t xml:space="preserve">清掃工</t>
  </si>
  <si>
    <t xml:space="preserve">塵芥処理工</t>
  </si>
  <si>
    <t xml:space="preserve">散在塵芥処理</t>
  </si>
  <si>
    <r>
      <rPr>
        <sz val="10"/>
        <rFont val="Noto Sans"/>
        <family val="2"/>
      </rPr>
      <t xml:space="preserve">プレビーム桁製作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現場</t>
    </r>
    <r>
      <rPr>
        <sz val="10"/>
        <rFont val="ＭＳ Ｐゴシック"/>
        <family val="3"/>
        <charset val="128"/>
      </rPr>
      <t xml:space="preserve">)</t>
    </r>
  </si>
  <si>
    <t xml:space="preserve">シール</t>
  </si>
  <si>
    <t xml:space="preserve">補助地盤改良</t>
  </si>
  <si>
    <t xml:space="preserve">【工法、注入長、削孔長】</t>
  </si>
  <si>
    <t xml:space="preserve">締切盛土撤去</t>
  </si>
  <si>
    <t xml:space="preserve">コンクリート矢板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コンクリート鋼矢板型式、コンクリート鋼矢板長さ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内幅、内高</t>
    </r>
    <r>
      <rPr>
        <sz val="10"/>
        <rFont val="ＭＳ Ｐゴシック"/>
        <family val="3"/>
        <charset val="128"/>
      </rPr>
      <t xml:space="preserve">]</t>
    </r>
  </si>
  <si>
    <t xml:space="preserve">防水モルタル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セメントの種類、混合比</t>
    </r>
    <r>
      <rPr>
        <sz val="10"/>
        <rFont val="ＭＳ Ｐゴシック"/>
        <family val="3"/>
        <charset val="128"/>
      </rPr>
      <t xml:space="preserve">]</t>
    </r>
  </si>
  <si>
    <t xml:space="preserve">堆積塵芥処理</t>
  </si>
  <si>
    <t xml:space="preserve">鋼矢板防食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防食規格</t>
    </r>
    <r>
      <rPr>
        <sz val="10"/>
        <rFont val="ＭＳ Ｐゴシック"/>
        <family val="3"/>
        <charset val="128"/>
      </rPr>
      <t xml:space="preserve">]</t>
    </r>
  </si>
  <si>
    <t xml:space="preserve">床固め本体工</t>
  </si>
  <si>
    <r>
      <rPr>
        <sz val="10"/>
        <rFont val="Noto Sans"/>
        <family val="2"/>
      </rPr>
      <t xml:space="preserve">場所打擁壁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構造物単位</t>
    </r>
    <r>
      <rPr>
        <sz val="10"/>
        <rFont val="ＭＳ Ｐゴシック"/>
        <family val="3"/>
        <charset val="128"/>
      </rPr>
      <t xml:space="preserve">)</t>
    </r>
  </si>
  <si>
    <t xml:space="preserve">小型擁壁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型式、高さ、本体コンクリート規格</t>
    </r>
    <r>
      <rPr>
        <sz val="10"/>
        <rFont val="ＭＳ Ｐゴシック"/>
        <family val="3"/>
        <charset val="128"/>
      </rPr>
      <t xml:space="preserve">]</t>
    </r>
  </si>
  <si>
    <t xml:space="preserve">法面施肥工</t>
  </si>
  <si>
    <t xml:space="preserve">法面施肥</t>
  </si>
  <si>
    <t xml:space="preserve">アスファルト中間層</t>
  </si>
  <si>
    <r>
      <rPr>
        <sz val="10"/>
        <rFont val="Noto Sans"/>
        <family val="2"/>
      </rPr>
      <t xml:space="preserve">架設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ケーブルクレーン架設</t>
    </r>
    <r>
      <rPr>
        <sz val="10"/>
        <rFont val="ＭＳ Ｐゴシック"/>
        <family val="3"/>
        <charset val="128"/>
      </rPr>
      <t xml:space="preserve">)</t>
    </r>
  </si>
  <si>
    <t xml:space="preserve">ケーブルクレーン設備</t>
  </si>
  <si>
    <t xml:space="preserve">　　　　　　　　　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鉄筋規格</t>
    </r>
    <r>
      <rPr>
        <sz val="10"/>
        <rFont val="ＭＳ Ｐゴシック"/>
        <family val="3"/>
        <charset val="128"/>
      </rPr>
      <t xml:space="preserve">]SD295A</t>
    </r>
  </si>
  <si>
    <t xml:space="preserve">坑門本体工</t>
  </si>
  <si>
    <t xml:space="preserve">プレキャストシェッド上部工</t>
  </si>
  <si>
    <t xml:space="preserve">シェッド購入工</t>
  </si>
  <si>
    <t xml:space="preserve">シェッド部材材料費</t>
  </si>
  <si>
    <t xml:space="preserve">排水構造物工</t>
  </si>
  <si>
    <t xml:space="preserve">薄層ｶﾗｰ舗装</t>
  </si>
  <si>
    <t xml:space="preserve">【注入材料、注入長、土被長】</t>
  </si>
  <si>
    <t xml:space="preserve">泥土処理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運搬距離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シート種類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壁面材の種類</t>
    </r>
    <r>
      <rPr>
        <sz val="10"/>
        <rFont val="ＭＳ Ｐゴシック"/>
        <family val="3"/>
        <charset val="128"/>
      </rPr>
      <t xml:space="preserve">]</t>
    </r>
  </si>
  <si>
    <t xml:space="preserve">充填砂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砂種類</t>
    </r>
    <r>
      <rPr>
        <sz val="10"/>
        <rFont val="ＭＳ Ｐゴシック"/>
        <family val="3"/>
        <charset val="128"/>
      </rPr>
      <t xml:space="preserve">]</t>
    </r>
  </si>
  <si>
    <t xml:space="preserve">水面清掃工</t>
  </si>
  <si>
    <t xml:space="preserve">水面清掃</t>
  </si>
  <si>
    <t xml:space="preserve">腹起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溝形鋼規格</t>
    </r>
    <r>
      <rPr>
        <sz val="10"/>
        <rFont val="ＭＳ Ｐゴシック"/>
        <family val="3"/>
        <charset val="128"/>
      </rPr>
      <t xml:space="preserve">]</t>
    </r>
  </si>
  <si>
    <t xml:space="preserve">堤冠コンクリート</t>
  </si>
  <si>
    <t xml:space="preserve">重力式擁壁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本体コンクリート規格、擁壁平均高さ</t>
    </r>
    <r>
      <rPr>
        <sz val="10"/>
        <rFont val="ＭＳ Ｐゴシック"/>
        <family val="3"/>
        <charset val="128"/>
      </rPr>
      <t xml:space="preserve">]1m&lt;H&lt;2m</t>
    </r>
  </si>
  <si>
    <t xml:space="preserve">コンクリート舗装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コンクリート規格、舗装厚</t>
    </r>
    <r>
      <rPr>
        <sz val="10"/>
        <rFont val="ＭＳ Ｐゴシック"/>
        <family val="3"/>
        <charset val="128"/>
      </rPr>
      <t xml:space="preserve">]</t>
    </r>
  </si>
  <si>
    <t xml:space="preserve">アンカー設備</t>
  </si>
  <si>
    <t xml:space="preserve">機械攪拌</t>
  </si>
  <si>
    <t xml:space="preserve">【改良材料、径、打設長、杭長】</t>
  </si>
  <si>
    <t xml:space="preserve">中詰盛土</t>
  </si>
  <si>
    <t xml:space="preserve">土台基礎工</t>
  </si>
  <si>
    <t xml:space="preserve">一本土台</t>
  </si>
  <si>
    <t xml:space="preserve">水門本体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壁面材の種類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土質</t>
    </r>
    <r>
      <rPr>
        <sz val="10"/>
        <rFont val="ＭＳ Ｐゴシック"/>
        <family val="3"/>
        <charset val="128"/>
      </rPr>
      <t xml:space="preserve">]</t>
    </r>
  </si>
  <si>
    <t xml:space="preserve">植栽維持工</t>
  </si>
  <si>
    <t xml:space="preserve">樹木・芝生管理工</t>
  </si>
  <si>
    <t xml:space="preserve">樹木剪定</t>
  </si>
  <si>
    <r>
      <rPr>
        <sz val="10"/>
        <rFont val="Noto Sans"/>
        <family val="2"/>
      </rPr>
      <t xml:space="preserve">〔樹種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樹高〕</t>
    </r>
  </si>
  <si>
    <t xml:space="preserve">笠コンクリート工</t>
  </si>
  <si>
    <t xml:space="preserve">笠コンクリート</t>
  </si>
  <si>
    <t xml:space="preserve">タイロッ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タイロッド材質、タイロッド径</t>
    </r>
    <r>
      <rPr>
        <sz val="10"/>
        <rFont val="ＭＳ Ｐゴシック"/>
        <family val="3"/>
        <charset val="128"/>
      </rPr>
      <t xml:space="preserve">]</t>
    </r>
  </si>
  <si>
    <t xml:space="preserve">もたれ式擁壁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本体コンクリート規格</t>
    </r>
    <r>
      <rPr>
        <sz val="10"/>
        <rFont val="ＭＳ Ｐゴシック"/>
        <family val="3"/>
        <charset val="128"/>
      </rPr>
      <t xml:space="preserve">]</t>
    </r>
  </si>
  <si>
    <t xml:space="preserve">転圧コンクリート舗装</t>
  </si>
  <si>
    <t xml:space="preserve">鉄塔基礎</t>
  </si>
  <si>
    <t xml:space="preserve">プレフレクション</t>
  </si>
  <si>
    <t xml:space="preserve">架設工</t>
  </si>
  <si>
    <t xml:space="preserve">シェッド架設</t>
  </si>
  <si>
    <t xml:space="preserve">セット</t>
  </si>
  <si>
    <t xml:space="preserve">測溝工</t>
  </si>
  <si>
    <t xml:space="preserve">Ｌ型側溝</t>
  </si>
  <si>
    <r>
      <rPr>
        <sz val="10"/>
        <rFont val="Noto Sans"/>
        <family val="2"/>
      </rPr>
      <t xml:space="preserve">〔コンクリート規格</t>
    </r>
    <r>
      <rPr>
        <sz val="10"/>
        <rFont val="ＭＳ Ｐゴシック"/>
        <family val="3"/>
        <charset val="128"/>
      </rPr>
      <t xml:space="preserve">,L</t>
    </r>
    <r>
      <rPr>
        <sz val="10"/>
        <rFont val="Noto Sans"/>
        <family val="2"/>
      </rPr>
      <t xml:space="preserve">型側溝種類〕</t>
    </r>
  </si>
  <si>
    <t xml:space="preserve">開削水替工</t>
  </si>
  <si>
    <t xml:space="preserve">開削水替</t>
  </si>
  <si>
    <t xml:space="preserve">【排水量】</t>
  </si>
  <si>
    <t xml:space="preserve">中詰盛土撤去</t>
  </si>
  <si>
    <t xml:space="preserve">片梯子土台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径、長さ</t>
    </r>
    <r>
      <rPr>
        <sz val="10"/>
        <rFont val="ＭＳ Ｐゴシック"/>
        <family val="3"/>
        <charset val="128"/>
      </rPr>
      <t xml:space="preserve">]</t>
    </r>
  </si>
  <si>
    <t xml:space="preserve">寄植剪定</t>
  </si>
  <si>
    <t xml:space="preserve">プレキャスト笠コンクリート</t>
  </si>
  <si>
    <t xml:space="preserve">控え版</t>
  </si>
  <si>
    <r>
      <rPr>
        <sz val="10"/>
        <rFont val="Noto Sans"/>
        <family val="2"/>
      </rPr>
      <t xml:space="preserve">逆</t>
    </r>
    <r>
      <rPr>
        <sz val="10"/>
        <rFont val="ＭＳ Ｐゴシック"/>
        <family val="3"/>
        <charset val="128"/>
      </rPr>
      <t xml:space="preserve">T</t>
    </r>
    <r>
      <rPr>
        <sz val="10"/>
        <rFont val="Noto Sans"/>
        <family val="2"/>
      </rPr>
      <t xml:space="preserve">型擁壁</t>
    </r>
  </si>
  <si>
    <t xml:space="preserve">縦目地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目地型式</t>
    </r>
    <r>
      <rPr>
        <sz val="10"/>
        <rFont val="ＭＳ Ｐゴシック"/>
        <family val="3"/>
        <charset val="128"/>
      </rPr>
      <t xml:space="preserve">]</t>
    </r>
  </si>
  <si>
    <t xml:space="preserve">リリース</t>
  </si>
  <si>
    <r>
      <rPr>
        <sz val="10"/>
        <rFont val="Noto Sans"/>
        <family val="2"/>
      </rPr>
      <t xml:space="preserve">型枠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セントル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反力、寸法</t>
    </r>
    <r>
      <rPr>
        <sz val="10"/>
        <rFont val="ＭＳ Ｐゴシック"/>
        <family val="3"/>
        <charset val="128"/>
      </rPr>
      <t xml:space="preserve">]</t>
    </r>
  </si>
  <si>
    <t xml:space="preserve">管（函）渠型側溝</t>
  </si>
  <si>
    <r>
      <rPr>
        <sz val="10"/>
        <rFont val="Noto Sans"/>
        <family val="2"/>
      </rPr>
      <t xml:space="preserve">〔管渠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管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管種別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管径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管渠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管長さ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巻きコンクリート規格〕</t>
    </r>
  </si>
  <si>
    <t xml:space="preserve">側溝工</t>
  </si>
  <si>
    <r>
      <rPr>
        <sz val="10"/>
        <rFont val="ＭＳ Ｐゴシック"/>
        <family val="3"/>
        <charset val="128"/>
      </rPr>
      <t xml:space="preserve">L</t>
    </r>
    <r>
      <rPr>
        <sz val="10"/>
        <rFont val="Noto Sans"/>
        <family val="2"/>
      </rPr>
      <t xml:space="preserve">型側溝</t>
    </r>
  </si>
  <si>
    <t xml:space="preserve">地下水低下工</t>
  </si>
  <si>
    <t xml:space="preserve">ｳｪﾙﾎﾟｲﾝﾄ</t>
  </si>
  <si>
    <t xml:space="preserve">【打込深度、ﾎﾟﾝﾌﾟ台数】</t>
  </si>
  <si>
    <t xml:space="preserve">砂防仮締切工</t>
  </si>
  <si>
    <t xml:space="preserve">土砂締切</t>
  </si>
  <si>
    <t xml:space="preserve">梯子土台</t>
  </si>
  <si>
    <t xml:space="preserve">取替式止水板</t>
  </si>
  <si>
    <t xml:space="preserve">水叩工</t>
  </si>
  <si>
    <t xml:space="preserve">補植</t>
  </si>
  <si>
    <r>
      <rPr>
        <sz val="10"/>
        <rFont val="ＭＳ Ｐゴシック"/>
        <family val="3"/>
        <charset val="128"/>
      </rPr>
      <t xml:space="preserve">L</t>
    </r>
    <r>
      <rPr>
        <sz val="10"/>
        <rFont val="Noto Sans"/>
        <family val="2"/>
      </rPr>
      <t xml:space="preserve">型擁壁</t>
    </r>
  </si>
  <si>
    <t xml:space="preserve">鉄筋挿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鉄筋規格、削孔長</t>
    </r>
    <r>
      <rPr>
        <sz val="10"/>
        <rFont val="ＭＳ Ｐゴシック"/>
        <family val="3"/>
        <charset val="128"/>
      </rPr>
      <t xml:space="preserve">]</t>
    </r>
  </si>
  <si>
    <t xml:space="preserve">横目地</t>
  </si>
  <si>
    <t xml:space="preserve">主桁解体</t>
  </si>
  <si>
    <t xml:space="preserve">主桁本</t>
  </si>
  <si>
    <t xml:space="preserve">オープンケーソン基礎工</t>
  </si>
  <si>
    <t xml:space="preserve">刃口金物据付</t>
  </si>
  <si>
    <t xml:space="preserve">剛接</t>
  </si>
  <si>
    <t xml:space="preserve">プレキャストＵ型側溝</t>
  </si>
  <si>
    <r>
      <rPr>
        <sz val="10"/>
        <rFont val="Noto Sans"/>
        <family val="2"/>
      </rPr>
      <t xml:space="preserve">〔側溝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内幅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内高〕</t>
    </r>
  </si>
  <si>
    <r>
      <rPr>
        <sz val="10"/>
        <rFont val="Noto Sans"/>
        <family val="2"/>
      </rPr>
      <t xml:space="preserve">〔管渠種類，管種類，管種別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管径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管渠・管長さ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巻きコンクリート規格〕</t>
    </r>
  </si>
  <si>
    <t xml:space="preserve">管渠工（小口径推進）</t>
  </si>
  <si>
    <t xml:space="preserve">仮管併用推進工</t>
  </si>
  <si>
    <t xml:space="preserve">推進用鉄筋ｺﾝｸﾘｰﾄ管（仮管併用）</t>
  </si>
  <si>
    <t xml:space="preserve">土砂土のう締切</t>
  </si>
  <si>
    <t xml:space="preserve">止杭一本土台</t>
  </si>
  <si>
    <t xml:space="preserve">函渠接続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アンカー種類</t>
    </r>
    <r>
      <rPr>
        <sz val="10"/>
        <rFont val="ＭＳ Ｐゴシック"/>
        <family val="3"/>
        <charset val="128"/>
      </rPr>
      <t xml:space="preserve">]</t>
    </r>
  </si>
  <si>
    <t xml:space="preserve">支柱</t>
  </si>
  <si>
    <t xml:space="preserve">〔支柱形式〕</t>
  </si>
  <si>
    <t xml:space="preserve">石枠工</t>
  </si>
  <si>
    <t xml:space="preserve">コンクリート枠製作</t>
  </si>
  <si>
    <t xml:space="preserve">桁組立</t>
  </si>
  <si>
    <t xml:space="preserve">掘削沈下</t>
  </si>
  <si>
    <t xml:space="preserve">コルゲートフリューム</t>
  </si>
  <si>
    <r>
      <rPr>
        <sz val="10"/>
        <rFont val="Noto Sans"/>
        <family val="2"/>
      </rPr>
      <t xml:space="preserve">〔幅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高さ〕</t>
    </r>
  </si>
  <si>
    <r>
      <rPr>
        <sz val="10"/>
        <rFont val="Noto Sans"/>
        <family val="2"/>
      </rPr>
      <t xml:space="preserve">ﾌﾟﾚｷｬｽﾄ</t>
    </r>
    <r>
      <rPr>
        <sz val="10"/>
        <rFont val="ＭＳ Ｐゴシック"/>
        <family val="3"/>
        <charset val="128"/>
      </rPr>
      <t xml:space="preserve">U</t>
    </r>
    <r>
      <rPr>
        <sz val="10"/>
        <rFont val="Noto Sans"/>
        <family val="2"/>
      </rPr>
      <t xml:space="preserve">型側溝</t>
    </r>
  </si>
  <si>
    <t xml:space="preserve">〔側溝種類，内幅，内高〕</t>
  </si>
  <si>
    <t xml:space="preserve">コンクリート締切</t>
  </si>
  <si>
    <t xml:space="preserve">詰杭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鋼管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杭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、鋼管長さ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杭長</t>
    </r>
    <r>
      <rPr>
        <sz val="10"/>
        <rFont val="ＭＳ Ｐゴシック"/>
        <family val="3"/>
        <charset val="128"/>
      </rPr>
      <t xml:space="preserve">)]</t>
    </r>
  </si>
  <si>
    <r>
      <rPr>
        <sz val="10"/>
        <rFont val="Noto Sans"/>
        <family val="2"/>
      </rPr>
      <t xml:space="preserve">〔路盤材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路盤材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仕上がり厚〕</t>
    </r>
  </si>
  <si>
    <t xml:space="preserve">コンクリート枠据付</t>
  </si>
  <si>
    <t xml:space="preserve">垂直壁工</t>
  </si>
  <si>
    <r>
      <rPr>
        <sz val="10"/>
        <rFont val="Noto Sans"/>
        <family val="2"/>
      </rPr>
      <t xml:space="preserve">架設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ケーブルエレクション架設</t>
    </r>
    <r>
      <rPr>
        <sz val="10"/>
        <rFont val="ＭＳ Ｐゴシック"/>
        <family val="3"/>
        <charset val="128"/>
      </rPr>
      <t xml:space="preserve">)</t>
    </r>
  </si>
  <si>
    <t xml:space="preserve">ケーブルエレクション設備</t>
  </si>
  <si>
    <t xml:space="preserve">主桁製作設備</t>
  </si>
  <si>
    <t xml:space="preserve">沈下促進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載荷材料型式</t>
    </r>
    <r>
      <rPr>
        <sz val="10"/>
        <rFont val="ＭＳ Ｐゴシック"/>
        <family val="3"/>
        <charset val="128"/>
      </rPr>
      <t xml:space="preserve">]</t>
    </r>
  </si>
  <si>
    <t xml:space="preserve">明り巻工</t>
  </si>
  <si>
    <t xml:space="preserve">土砂囲工</t>
  </si>
  <si>
    <t xml:space="preserve">自由勾配側溝</t>
  </si>
  <si>
    <r>
      <rPr>
        <sz val="10"/>
        <rFont val="Noto Sans"/>
        <family val="2"/>
      </rPr>
      <t xml:space="preserve">〔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内幅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内高〕</t>
    </r>
  </si>
  <si>
    <t xml:space="preserve">ｺﾙｹﾞｰﾄﾌﾘｭｰﾑ</t>
  </si>
  <si>
    <t xml:space="preserve">ｵｰｶﾞ掘削推進工</t>
  </si>
  <si>
    <t xml:space="preserve">推進用鉄筋ｺﾝｸﾘｰﾄ管（ｵｰｶﾞ掘削）</t>
  </si>
  <si>
    <t xml:space="preserve">水替工</t>
  </si>
  <si>
    <t xml:space="preserve">ポンプ排水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排水量</t>
    </r>
    <r>
      <rPr>
        <sz val="10"/>
        <rFont val="ＭＳ Ｐゴシック"/>
        <family val="3"/>
        <charset val="128"/>
      </rPr>
      <t xml:space="preserve">]</t>
    </r>
  </si>
  <si>
    <t xml:space="preserve">矢板護岸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発泡スチロールブロック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厚さ</t>
    </r>
    <r>
      <rPr>
        <sz val="10"/>
        <rFont val="ＭＳ Ｐゴシック"/>
        <family val="3"/>
        <charset val="128"/>
      </rPr>
      <t xml:space="preserve">]</t>
    </r>
  </si>
  <si>
    <t xml:space="preserve">樹木施肥</t>
  </si>
  <si>
    <t xml:space="preserve">〔肥料種類〕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塗装色</t>
    </r>
    <r>
      <rPr>
        <sz val="10"/>
        <rFont val="ＭＳ Ｐゴシック"/>
        <family val="3"/>
        <charset val="128"/>
      </rPr>
      <t xml:space="preserve">]</t>
    </r>
  </si>
  <si>
    <t xml:space="preserve">側溝蓋</t>
  </si>
  <si>
    <r>
      <rPr>
        <sz val="10"/>
        <rFont val="Noto Sans"/>
        <family val="2"/>
      </rPr>
      <t xml:space="preserve">〔蓋版の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蓋版の規格〕</t>
    </r>
  </si>
  <si>
    <t xml:space="preserve">水替とい</t>
  </si>
  <si>
    <t xml:space="preserve">沈砂池工</t>
  </si>
  <si>
    <t xml:space="preserve">潅水</t>
  </si>
  <si>
    <t xml:space="preserve">〔潅水時期〕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コンクリート矢板型式、コンクリート矢板長さ</t>
    </r>
    <r>
      <rPr>
        <sz val="10"/>
        <rFont val="ＭＳ Ｐゴシック"/>
        <family val="3"/>
        <charset val="128"/>
      </rPr>
      <t xml:space="preserve">]</t>
    </r>
  </si>
  <si>
    <t xml:space="preserve">場所打擁壁工</t>
  </si>
  <si>
    <t xml:space="preserve">ブロック舗装工</t>
  </si>
  <si>
    <t xml:space="preserve">管渠工</t>
  </si>
  <si>
    <t xml:space="preserve">管渠</t>
  </si>
  <si>
    <t xml:space="preserve">小口径泥水推進工</t>
  </si>
  <si>
    <t xml:space="preserve">推進用鉄筋ｺﾝｸﾘｰﾄ管（小口径汚泥）</t>
  </si>
  <si>
    <t xml:space="preserve">地下水位低下工</t>
  </si>
  <si>
    <t xml:space="preserve">ウエルポイン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ポンプ組数</t>
    </r>
    <r>
      <rPr>
        <sz val="10"/>
        <rFont val="ＭＳ Ｐゴシック"/>
        <family val="3"/>
        <charset val="128"/>
      </rPr>
      <t xml:space="preserve">]</t>
    </r>
  </si>
  <si>
    <t xml:space="preserve">翼壁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殻種類、運搬距離、処理費の有無</t>
    </r>
    <r>
      <rPr>
        <sz val="10"/>
        <rFont val="ＭＳ Ｐゴシック"/>
        <family val="3"/>
        <charset val="128"/>
      </rPr>
      <t xml:space="preserve">]</t>
    </r>
  </si>
  <si>
    <t xml:space="preserve">防除</t>
  </si>
  <si>
    <t xml:space="preserve">〔薬剤種類〕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止水板の種類、寸法</t>
    </r>
    <r>
      <rPr>
        <sz val="10"/>
        <rFont val="ＭＳ Ｐゴシック"/>
        <family val="3"/>
        <charset val="128"/>
      </rPr>
      <t xml:space="preserve">]</t>
    </r>
  </si>
  <si>
    <t xml:space="preserve">柱脚コンクリート工</t>
  </si>
  <si>
    <t xml:space="preserve">〔コルゲートパイプ径〕</t>
  </si>
  <si>
    <r>
      <rPr>
        <sz val="10"/>
        <rFont val="Noto Sans"/>
        <family val="2"/>
      </rPr>
      <t xml:space="preserve">〔管渠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管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管種別，管径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管渠・管長さ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巻きコンクリート規格〕</t>
    </r>
  </si>
  <si>
    <t xml:space="preserve">ディープウェル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径、深さ</t>
    </r>
    <r>
      <rPr>
        <sz val="10"/>
        <rFont val="ＭＳ Ｐゴシック"/>
        <family val="3"/>
        <charset val="128"/>
      </rPr>
      <t xml:space="preserve">]</t>
    </r>
  </si>
  <si>
    <t xml:space="preserve">巨石張</t>
  </si>
  <si>
    <t xml:space="preserve">芝刈</t>
  </si>
  <si>
    <t xml:space="preserve">オーバイレイ工</t>
  </si>
  <si>
    <t xml:space="preserve">仮締切工</t>
  </si>
  <si>
    <t xml:space="preserve">土砂・土のう締切工</t>
  </si>
  <si>
    <t xml:space="preserve">水抜暗渠</t>
  </si>
  <si>
    <t xml:space="preserve">ブロック舗装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ブロック規格、敷材種類、敷材厚</t>
    </r>
    <r>
      <rPr>
        <sz val="10"/>
        <rFont val="ＭＳ Ｐゴシック"/>
        <family val="3"/>
        <charset val="128"/>
      </rPr>
      <t xml:space="preserve">]</t>
    </r>
  </si>
  <si>
    <t xml:space="preserve">架設桁設備</t>
  </si>
  <si>
    <t xml:space="preserve">集水桝・マンホール工</t>
  </si>
  <si>
    <t xml:space="preserve">街渠桝</t>
  </si>
  <si>
    <r>
      <rPr>
        <sz val="10"/>
        <rFont val="Noto Sans"/>
        <family val="2"/>
      </rPr>
      <t xml:space="preserve">〔集水桝・街渠桝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現場打材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基礎コンクリート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躯体コンクリート規格〕</t>
    </r>
  </si>
  <si>
    <t xml:space="preserve">ｺﾙｹﾞｰﾄﾊﾟｲﾌﾟ</t>
  </si>
  <si>
    <t xml:space="preserve">〔ｺﾙｹﾞｰﾄﾊﾟｲﾌﾟ径〕</t>
  </si>
  <si>
    <t xml:space="preserve">ｵｰｶﾞ掘削鋼管推進工</t>
  </si>
  <si>
    <t xml:space="preserve">推進用鋼管</t>
  </si>
  <si>
    <r>
      <rPr>
        <sz val="10"/>
        <rFont val="Noto Sans"/>
        <family val="2"/>
      </rPr>
      <t xml:space="preserve">仮設工</t>
    </r>
    <r>
      <rPr>
        <sz val="10"/>
        <rFont val="ＭＳ Ｐゴシック"/>
        <family val="3"/>
        <charset val="128"/>
      </rPr>
      <t xml:space="preserve">(2)</t>
    </r>
  </si>
  <si>
    <r>
      <rPr>
        <sz val="10"/>
        <rFont val="Noto Sans"/>
        <family val="2"/>
      </rPr>
      <t xml:space="preserve">地中連続壁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壁式</t>
    </r>
    <r>
      <rPr>
        <sz val="10"/>
        <rFont val="ＭＳ Ｐゴシック"/>
        <family val="3"/>
        <charset val="128"/>
      </rPr>
      <t xml:space="preserve">)</t>
    </r>
  </si>
  <si>
    <t xml:space="preserve">作業床</t>
  </si>
  <si>
    <r>
      <rPr>
        <sz val="10"/>
        <rFont val="Noto Sans"/>
        <family val="2"/>
      </rPr>
      <t xml:space="preserve">矢板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遮水矢板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鉄筋材料規格</t>
    </r>
    <r>
      <rPr>
        <sz val="10"/>
        <rFont val="ＭＳ Ｐゴシック"/>
        <family val="3"/>
        <charset val="128"/>
      </rPr>
      <t xml:space="preserve">]</t>
    </r>
  </si>
  <si>
    <t xml:space="preserve">平石張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種類</t>
    </r>
    <r>
      <rPr>
        <sz val="10"/>
        <rFont val="ＭＳ Ｐゴシック"/>
        <family val="3"/>
        <charset val="128"/>
      </rPr>
      <t xml:space="preserve">]</t>
    </r>
  </si>
  <si>
    <t xml:space="preserve">軌条設備</t>
  </si>
  <si>
    <t xml:space="preserve">ガイドウォール</t>
  </si>
  <si>
    <t xml:space="preserve">可動堰本体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ブロック規格、ブロック購入の有無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プレキャスト</t>
    </r>
    <r>
      <rPr>
        <sz val="10"/>
        <rFont val="ＭＳ Ｐゴシック"/>
        <family val="3"/>
        <charset val="128"/>
      </rPr>
      <t xml:space="preserve">U</t>
    </r>
    <r>
      <rPr>
        <sz val="10"/>
        <rFont val="Noto Sans"/>
        <family val="2"/>
      </rPr>
      <t xml:space="preserve">型側溝</t>
    </r>
  </si>
  <si>
    <t xml:space="preserve">護岸工</t>
  </si>
  <si>
    <r>
      <rPr>
        <sz val="10"/>
        <rFont val="Noto Sans"/>
        <family val="2"/>
      </rPr>
      <t xml:space="preserve">石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張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工</t>
    </r>
  </si>
  <si>
    <r>
      <rPr>
        <sz val="10"/>
        <rFont val="Noto Sans"/>
        <family val="2"/>
      </rPr>
      <t xml:space="preserve">石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張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</t>
    </r>
  </si>
  <si>
    <t xml:space="preserve">コンクリート締切工</t>
  </si>
  <si>
    <t xml:space="preserve">底版コンクリート</t>
  </si>
  <si>
    <t xml:space="preserve">銘板工</t>
  </si>
  <si>
    <t xml:space="preserve">横締め工</t>
  </si>
  <si>
    <t xml:space="preserve">横締めケーブル緊張</t>
  </si>
  <si>
    <t xml:space="preserve">プレキャスト街渠桝</t>
  </si>
  <si>
    <r>
      <rPr>
        <sz val="10"/>
        <rFont val="Noto Sans"/>
        <family val="2"/>
      </rPr>
      <t xml:space="preserve">〔集水桝・街渠桝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集水桝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プレキャスト材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現場打材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コンクリート規格〕</t>
    </r>
  </si>
  <si>
    <t xml:space="preserve">挿入用塩ビ管</t>
  </si>
  <si>
    <r>
      <rPr>
        <sz val="10"/>
        <rFont val="Noto Sans"/>
        <family val="2"/>
      </rPr>
      <t xml:space="preserve">連続壁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壁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継手方式、鉄筋規格、コンクリート規格</t>
    </r>
    <r>
      <rPr>
        <sz val="10"/>
        <rFont val="ＭＳ Ｐゴシック"/>
        <family val="3"/>
        <charset val="128"/>
      </rPr>
      <t xml:space="preserve">]</t>
    </r>
  </si>
  <si>
    <t xml:space="preserve">エレメント</t>
  </si>
  <si>
    <t xml:space="preserve">コンクリート堰堤工</t>
  </si>
  <si>
    <t xml:space="preserve">中詰充填</t>
  </si>
  <si>
    <t xml:space="preserve">掘削補助工</t>
  </si>
  <si>
    <r>
      <rPr>
        <sz val="10"/>
        <rFont val="Noto Sans"/>
        <family val="2"/>
      </rPr>
      <t xml:space="preserve">掘削補助工</t>
    </r>
    <r>
      <rPr>
        <sz val="10"/>
        <rFont val="ＭＳ Ｐゴシック"/>
        <family val="3"/>
        <charset val="128"/>
      </rPr>
      <t xml:space="preserve">A</t>
    </r>
  </si>
  <si>
    <t xml:space="preserve">フォアパイリング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掘削区分、材料規格、長さ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管種別、管径</t>
    </r>
    <r>
      <rPr>
        <sz val="10"/>
        <rFont val="ＭＳ Ｐゴシック"/>
        <family val="3"/>
        <charset val="128"/>
      </rPr>
      <t xml:space="preserve">]</t>
    </r>
  </si>
  <si>
    <t xml:space="preserve">プレキャスト集水桝</t>
  </si>
  <si>
    <t xml:space="preserve">ﾌﾟﾚｷｬｽﾄ街渠桝</t>
  </si>
  <si>
    <t xml:space="preserve">中 込 め</t>
  </si>
  <si>
    <t xml:space="preserve">【中込材規格】</t>
  </si>
  <si>
    <t xml:space="preserve">床版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杭種別、杭径、杭長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殻種別、運搬距離、処理費の有無</t>
    </r>
    <r>
      <rPr>
        <sz val="10"/>
        <rFont val="ＭＳ Ｐゴシック"/>
        <family val="3"/>
        <charset val="128"/>
      </rPr>
      <t xml:space="preserve">]</t>
    </r>
  </si>
  <si>
    <t xml:space="preserve">地被類植付</t>
  </si>
  <si>
    <t xml:space="preserve">〔種類〕</t>
  </si>
  <si>
    <r>
      <rPr>
        <sz val="10"/>
        <rFont val="Noto Sans"/>
        <family val="2"/>
      </rPr>
      <t xml:space="preserve">〔管渠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管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管種別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管径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管渠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管長さ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巻きコンクリート規格、〕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コンクリート規格、</t>
    </r>
    <r>
      <rPr>
        <sz val="10"/>
        <rFont val="ＭＳ Ｐゴシック"/>
        <family val="3"/>
        <charset val="128"/>
      </rPr>
      <t xml:space="preserve">L</t>
    </r>
    <r>
      <rPr>
        <sz val="10"/>
        <rFont val="Noto Sans"/>
        <family val="2"/>
      </rPr>
      <t xml:space="preserve">型側溝種類</t>
    </r>
    <r>
      <rPr>
        <sz val="10"/>
        <rFont val="ＭＳ Ｐゴシック"/>
        <family val="3"/>
        <charset val="128"/>
      </rPr>
      <t xml:space="preserve">]</t>
    </r>
  </si>
  <si>
    <t xml:space="preserve">天端コンクリート用型枠・支保</t>
  </si>
  <si>
    <t xml:space="preserve">先受け矢板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シェッド防水</t>
    </r>
  </si>
  <si>
    <t xml:space="preserve">鋼製シェッド上部工</t>
  </si>
  <si>
    <t xml:space="preserve">マンホール</t>
  </si>
  <si>
    <r>
      <rPr>
        <sz val="10"/>
        <rFont val="Noto Sans"/>
        <family val="2"/>
      </rPr>
      <t xml:space="preserve">〔マンホール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コンクリート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蓋種類〕</t>
    </r>
  </si>
  <si>
    <t xml:space="preserve">ﾌﾟﾚｷｬｽﾄ集水桝</t>
  </si>
  <si>
    <t xml:space="preserve">各種小口径推進工</t>
  </si>
  <si>
    <t xml:space="preserve">各種推進用円径管</t>
  </si>
  <si>
    <t xml:space="preserve">【管材質、規格・管径】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殻種別、運搬距離、処理費の有無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鋼管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杭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、鋼管長さ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杭長</t>
    </r>
    <r>
      <rPr>
        <sz val="10"/>
        <rFont val="ＭＳ Ｐゴシック"/>
        <family val="3"/>
        <charset val="128"/>
      </rPr>
      <t xml:space="preserve">)]</t>
    </r>
  </si>
  <si>
    <r>
      <rPr>
        <sz val="10"/>
        <rFont val="Noto Sans"/>
        <family val="2"/>
      </rPr>
      <t xml:space="preserve">〔種子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肥料の有無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養成材の有無〕</t>
    </r>
  </si>
  <si>
    <r>
      <rPr>
        <sz val="10"/>
        <rFont val="Noto Sans"/>
        <family val="2"/>
      </rPr>
      <t xml:space="preserve">〔集水桝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基礎コンクリート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躯体コンクリート規格〕</t>
    </r>
  </si>
  <si>
    <t xml:space="preserve">岩盤清掃</t>
  </si>
  <si>
    <t xml:space="preserve">巨石据付</t>
  </si>
  <si>
    <r>
      <rPr>
        <sz val="10"/>
        <rFont val="Noto Sans"/>
        <family val="2"/>
      </rPr>
      <t xml:space="preserve">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函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渠型側溝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管渠種類、管種類、管種別、管径、管渠・管長さ、</t>
    </r>
  </si>
  <si>
    <t xml:space="preserve">止水壁取壊し</t>
  </si>
  <si>
    <t xml:space="preserve">岩盤固結</t>
  </si>
  <si>
    <r>
      <rPr>
        <sz val="10"/>
        <rFont val="ＭＳ Ｐゴシック"/>
        <family val="3"/>
        <charset val="128"/>
      </rPr>
      <t xml:space="preserve">RC</t>
    </r>
    <r>
      <rPr>
        <sz val="10"/>
        <rFont val="Noto Sans"/>
        <family val="2"/>
      </rPr>
      <t xml:space="preserve">シェッド工</t>
    </r>
  </si>
  <si>
    <t xml:space="preserve">現場継手工</t>
  </si>
  <si>
    <t xml:space="preserve">本締めボルト</t>
  </si>
  <si>
    <t xml:space="preserve">プレキャストマンホール</t>
  </si>
  <si>
    <t xml:space="preserve">ﾏﾝﾎｰﾙ</t>
  </si>
  <si>
    <t xml:space="preserve">廃液処理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鋼管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杭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、鋼管長さ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杭長</t>
    </r>
    <r>
      <rPr>
        <sz val="10"/>
        <rFont val="ＭＳ Ｐゴシック"/>
        <family val="3"/>
        <charset val="128"/>
      </rPr>
      <t xml:space="preserve">)][</t>
    </r>
    <r>
      <rPr>
        <sz val="10"/>
        <rFont val="Noto Sans"/>
        <family val="2"/>
      </rPr>
      <t xml:space="preserve">杭径、杭長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設計長</t>
    </r>
    <r>
      <rPr>
        <sz val="10"/>
        <rFont val="ＭＳ Ｐゴシック"/>
        <family val="3"/>
        <charset val="128"/>
      </rPr>
      <t xml:space="preserve">)]</t>
    </r>
  </si>
  <si>
    <t xml:space="preserve">応急処理工</t>
  </si>
  <si>
    <t xml:space="preserve">応急処理作業工</t>
  </si>
  <si>
    <t xml:space="preserve">応急作業</t>
  </si>
  <si>
    <r>
      <rPr>
        <sz val="10"/>
        <rFont val="Noto Sans"/>
        <family val="2"/>
      </rPr>
      <t xml:space="preserve">〔集水桝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基礎コンクリート規格〕</t>
    </r>
  </si>
  <si>
    <t xml:space="preserve">コンクリート堰堤本体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側溝種類、内幅、内高</t>
    </r>
    <r>
      <rPr>
        <sz val="10"/>
        <rFont val="ＭＳ Ｐゴシック"/>
        <family val="3"/>
        <charset val="128"/>
      </rPr>
      <t xml:space="preserve">]</t>
    </r>
  </si>
  <si>
    <t xml:space="preserve">増し吹付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料規格、吹付厚、補強材有無、補強材規格</t>
    </r>
    <r>
      <rPr>
        <sz val="10"/>
        <rFont val="ＭＳ Ｐゴシック"/>
        <family val="3"/>
        <charset val="128"/>
      </rPr>
      <t xml:space="preserve">]</t>
    </r>
  </si>
  <si>
    <t xml:space="preserve">現場塗装工</t>
  </si>
  <si>
    <t xml:space="preserve">空 伏 工</t>
  </si>
  <si>
    <t xml:space="preserve">本堤工</t>
  </si>
  <si>
    <t xml:space="preserve">撤去物処理工</t>
  </si>
  <si>
    <t xml:space="preserve">運搬処理工</t>
  </si>
  <si>
    <t xml:space="preserve">側壁工</t>
  </si>
  <si>
    <t xml:space="preserve">プレキャスト擁壁工</t>
  </si>
  <si>
    <r>
      <rPr>
        <sz val="10"/>
        <rFont val="Noto Sans"/>
        <family val="2"/>
      </rPr>
      <t xml:space="preserve">プレキャスト</t>
    </r>
    <r>
      <rPr>
        <sz val="10"/>
        <rFont val="ＭＳ Ｐゴシック"/>
        <family val="3"/>
        <charset val="128"/>
      </rPr>
      <t xml:space="preserve">L</t>
    </r>
    <r>
      <rPr>
        <sz val="10"/>
        <rFont val="Noto Sans"/>
        <family val="2"/>
      </rPr>
      <t xml:space="preserve">型擁壁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ブロック規格、高さ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架設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送出し架設</t>
    </r>
    <r>
      <rPr>
        <sz val="10"/>
        <rFont val="ＭＳ Ｐゴシック"/>
        <family val="3"/>
        <charset val="128"/>
      </rPr>
      <t xml:space="preserve">)</t>
    </r>
  </si>
  <si>
    <t xml:space="preserve">送出し設備</t>
  </si>
  <si>
    <t xml:space="preserve">ニューマチックケーソン基礎工</t>
  </si>
  <si>
    <t xml:space="preserve">増しロックボルト</t>
  </si>
  <si>
    <t xml:space="preserve">地下排水</t>
  </si>
  <si>
    <r>
      <rPr>
        <sz val="10"/>
        <rFont val="Noto Sans"/>
        <family val="2"/>
      </rPr>
      <t xml:space="preserve">〔管種別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管径〕</t>
    </r>
  </si>
  <si>
    <t xml:space="preserve">硬質塩化ﾋﾞﾆﾙ管</t>
  </si>
  <si>
    <t xml:space="preserve">法覆護岸工</t>
  </si>
  <si>
    <t xml:space="preserve">コンクリートブロック基礎</t>
  </si>
  <si>
    <t xml:space="preserve">道路付属物工</t>
  </si>
  <si>
    <t xml:space="preserve">補強土壁工</t>
  </si>
  <si>
    <t xml:space="preserve">補強土壁基礎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種類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長さ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、内幅、内高</t>
    </r>
    <r>
      <rPr>
        <sz val="10"/>
        <rFont val="ＭＳ Ｐゴシック"/>
        <family val="3"/>
        <charset val="128"/>
      </rPr>
      <t xml:space="preserve">]</t>
    </r>
  </si>
  <si>
    <t xml:space="preserve">鏡吹付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料規格、吹付厚</t>
    </r>
    <r>
      <rPr>
        <sz val="10"/>
        <rFont val="ＭＳ Ｐゴシック"/>
        <family val="3"/>
        <charset val="128"/>
      </rPr>
      <t xml:space="preserve">]</t>
    </r>
  </si>
  <si>
    <t xml:space="preserve">場所打水路工</t>
  </si>
  <si>
    <r>
      <rPr>
        <sz val="10"/>
        <rFont val="Noto Sans"/>
        <family val="2"/>
      </rPr>
      <t xml:space="preserve">〔複合単価使用区分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側溝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内幅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内高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コンクリート規格〕</t>
    </r>
  </si>
  <si>
    <r>
      <rPr>
        <sz val="10"/>
        <rFont val="Noto Sans"/>
        <family val="2"/>
      </rPr>
      <t xml:space="preserve">地中連続壁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柱列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連続壁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柱列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壁厚</t>
    </r>
    <r>
      <rPr>
        <sz val="10"/>
        <rFont val="ＭＳ Ｐゴシック"/>
        <family val="3"/>
        <charset val="128"/>
      </rPr>
      <t xml:space="preserve">]</t>
    </r>
  </si>
  <si>
    <t xml:space="preserve">歩車道境界ブロック</t>
  </si>
  <si>
    <t xml:space="preserve">帯鋼補強土壁・アンカー補強土壁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工法区分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蓋版の種類、蓋版の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水荷重型式、載荷材料型式</t>
    </r>
    <r>
      <rPr>
        <sz val="10"/>
        <rFont val="ＭＳ Ｐゴシック"/>
        <family val="3"/>
        <charset val="128"/>
      </rPr>
      <t xml:space="preserve">]</t>
    </r>
  </si>
  <si>
    <t xml:space="preserve">鏡ロックボルト</t>
  </si>
  <si>
    <t xml:space="preserve">屋根コンクリート工</t>
  </si>
  <si>
    <t xml:space="preserve">溶接金網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線径、網目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〔複合単価使用区分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側溝種類，内幅，内高，コンクリート規格〕</t>
    </r>
  </si>
  <si>
    <t xml:space="preserve">プラント設置撤去</t>
  </si>
  <si>
    <t xml:space="preserve">間知ブロック張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ブロック規格、ブロック規格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各種の場合</t>
    </r>
    <r>
      <rPr>
        <sz val="10"/>
        <rFont val="ＭＳ Ｐゴシック"/>
        <family val="3"/>
        <charset val="128"/>
      </rPr>
      <t xml:space="preserve">)]</t>
    </r>
  </si>
  <si>
    <t xml:space="preserve">付属物塗装工</t>
  </si>
  <si>
    <t xml:space="preserve">素地調整</t>
  </si>
  <si>
    <t xml:space="preserve">〔調整工種別〕</t>
  </si>
  <si>
    <t xml:space="preserve">コンクリート被覆工</t>
  </si>
  <si>
    <t xml:space="preserve">部分プレストレス</t>
  </si>
  <si>
    <t xml:space="preserve">径間</t>
  </si>
  <si>
    <t xml:space="preserve">仮インバー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料規格、巻厚、補強材有無、補強材規格</t>
    </r>
    <r>
      <rPr>
        <sz val="10"/>
        <rFont val="ＭＳ Ｐゴシック"/>
        <family val="3"/>
        <charset val="128"/>
      </rPr>
      <t xml:space="preserve">]</t>
    </r>
  </si>
  <si>
    <t xml:space="preserve">排水工</t>
  </si>
  <si>
    <t xml:space="preserve">小段排水</t>
  </si>
  <si>
    <r>
      <rPr>
        <sz val="10"/>
        <rFont val="Noto Sans"/>
        <family val="2"/>
      </rPr>
      <t xml:space="preserve">〔</t>
    </r>
    <r>
      <rPr>
        <sz val="10"/>
        <rFont val="ＭＳ Ｐゴシック"/>
        <family val="3"/>
        <charset val="128"/>
      </rPr>
      <t xml:space="preserve">U</t>
    </r>
    <r>
      <rPr>
        <sz val="10"/>
        <rFont val="Noto Sans"/>
        <family val="2"/>
      </rPr>
      <t xml:space="preserve">型側溝の種類</t>
    </r>
    <r>
      <rPr>
        <sz val="10"/>
        <rFont val="ＭＳ Ｐゴシック"/>
        <family val="3"/>
        <charset val="128"/>
      </rPr>
      <t xml:space="preserve">,U</t>
    </r>
    <r>
      <rPr>
        <sz val="10"/>
        <rFont val="Noto Sans"/>
        <family val="2"/>
      </rPr>
      <t xml:space="preserve">型側溝の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内幅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内高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コンクリート規格〕</t>
    </r>
  </si>
  <si>
    <t xml:space="preserve">平ブロック張</t>
  </si>
  <si>
    <t xml:space="preserve">下塗り</t>
  </si>
  <si>
    <t xml:space="preserve">〔塗装種別〕</t>
  </si>
  <si>
    <t xml:space="preserve">井桁ブロック工</t>
  </si>
  <si>
    <t xml:space="preserve">井桁ブロック基礎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コルゲートパイプ径</t>
    </r>
    <r>
      <rPr>
        <sz val="10"/>
        <rFont val="ＭＳ Ｐゴシック"/>
        <family val="3"/>
        <charset val="128"/>
      </rPr>
      <t xml:space="preserve">]</t>
    </r>
  </si>
  <si>
    <t xml:space="preserve">移動ベント設備</t>
  </si>
  <si>
    <t xml:space="preserve">横桁取付</t>
  </si>
  <si>
    <t xml:space="preserve">ミニパイプルーフ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料規格、径、長さ</t>
    </r>
    <r>
      <rPr>
        <sz val="10"/>
        <rFont val="ＭＳ Ｐゴシック"/>
        <family val="3"/>
        <charset val="128"/>
      </rPr>
      <t xml:space="preserve">]</t>
    </r>
  </si>
  <si>
    <t xml:space="preserve">縦排水</t>
  </si>
  <si>
    <t xml:space="preserve">仮設備工（小口径）</t>
  </si>
  <si>
    <t xml:space="preserve">坑口（小口径）</t>
  </si>
  <si>
    <t xml:space="preserve">【発進又は到達】</t>
  </si>
  <si>
    <t xml:space="preserve">中塗り</t>
  </si>
  <si>
    <t xml:space="preserve">井桁ブロック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ブロック型式、鉄筋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桝種類、現場打材種類、コンクリート規格</t>
    </r>
    <r>
      <rPr>
        <sz val="10"/>
        <rFont val="ＭＳ Ｐゴシック"/>
        <family val="3"/>
        <charset val="128"/>
      </rPr>
      <t xml:space="preserve">]</t>
    </r>
  </si>
  <si>
    <t xml:space="preserve">クレーン設備</t>
  </si>
  <si>
    <r>
      <rPr>
        <sz val="10"/>
        <rFont val="Noto Sans"/>
        <family val="2"/>
      </rPr>
      <t xml:space="preserve">掘削補助工</t>
    </r>
    <r>
      <rPr>
        <sz val="10"/>
        <rFont val="ＭＳ Ｐゴシック"/>
        <family val="3"/>
        <charset val="128"/>
      </rPr>
      <t xml:space="preserve">B</t>
    </r>
  </si>
  <si>
    <t xml:space="preserve">水抜ボーリング</t>
  </si>
  <si>
    <t xml:space="preserve">路側防護柵工</t>
  </si>
  <si>
    <r>
      <rPr>
        <sz val="10"/>
        <rFont val="Noto Sans"/>
        <family val="2"/>
      </rPr>
      <t xml:space="preserve">〔ガードレール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ビーム補強金具の有無〕</t>
    </r>
  </si>
  <si>
    <t xml:space="preserve">立抗基礎</t>
  </si>
  <si>
    <t xml:space="preserve">【砕石規格・厚、ｺﾝｸﾘｰﾄ規格・厚】</t>
  </si>
  <si>
    <t xml:space="preserve">㎡</t>
  </si>
  <si>
    <t xml:space="preserve">緑化ブロック積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ブロック規格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3"/>
        <charset val="128"/>
      </rPr>
      <t xml:space="preserve">)]</t>
    </r>
  </si>
  <si>
    <t xml:space="preserve">堰柱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載荷材料形式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コンクリート規格</t>
    </r>
    <r>
      <rPr>
        <sz val="10"/>
        <rFont val="ＭＳ Ｐゴシック"/>
        <family val="3"/>
        <charset val="128"/>
      </rPr>
      <t xml:space="preserve">]</t>
    </r>
  </si>
  <si>
    <t xml:space="preserve">上塗り</t>
  </si>
  <si>
    <t xml:space="preserve">コンクリート副堰堤工</t>
  </si>
  <si>
    <t xml:space="preserve">落石防護工</t>
  </si>
  <si>
    <t xml:space="preserve">ロープ・金網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柵高</t>
    </r>
    <r>
      <rPr>
        <sz val="10"/>
        <rFont val="ＭＳ Ｐゴシック"/>
        <family val="3"/>
        <charset val="128"/>
      </rPr>
      <t xml:space="preserve">]</t>
    </r>
  </si>
  <si>
    <t xml:space="preserve">垂直縫地</t>
  </si>
  <si>
    <t xml:space="preserve">ガードケーブル</t>
  </si>
  <si>
    <t xml:space="preserve">〔ガードケーブル規格〕</t>
  </si>
  <si>
    <t xml:space="preserve">緑石工</t>
  </si>
  <si>
    <t xml:space="preserve">鏡 切 り</t>
  </si>
  <si>
    <t xml:space="preserve">【土留め形式】</t>
  </si>
  <si>
    <t xml:space="preserve">仮水路工</t>
  </si>
  <si>
    <t xml:space="preserve">ブロック植栽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樹木名</t>
    </r>
    <r>
      <rPr>
        <sz val="10"/>
        <rFont val="ＭＳ Ｐゴシック"/>
        <family val="3"/>
        <charset val="128"/>
      </rPr>
      <t xml:space="preserve">]</t>
    </r>
  </si>
  <si>
    <t xml:space="preserve">コンクリート面清掃</t>
  </si>
  <si>
    <t xml:space="preserve">局部プレストレス工</t>
  </si>
  <si>
    <t xml:space="preserve">パイプルーフ</t>
  </si>
  <si>
    <t xml:space="preserve">シェッド付属物工</t>
  </si>
  <si>
    <t xml:space="preserve">排水装置工</t>
  </si>
  <si>
    <t xml:space="preserve">推進設備等設置撤去</t>
  </si>
  <si>
    <t xml:space="preserve">【設置・撤去の別】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パイプ規格、パイプ板厚</t>
    </r>
    <r>
      <rPr>
        <sz val="10"/>
        <rFont val="ＭＳ Ｐゴシック"/>
        <family val="3"/>
        <charset val="128"/>
      </rPr>
      <t xml:space="preserve">]</t>
    </r>
  </si>
  <si>
    <t xml:space="preserve">天端保護ブロック</t>
  </si>
  <si>
    <t xml:space="preserve">ステーロープ</t>
  </si>
  <si>
    <t xml:space="preserve">床版足場</t>
  </si>
  <si>
    <t xml:space="preserve">砂セントル</t>
  </si>
  <si>
    <t xml:space="preserve">押え盛土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管規格</t>
    </r>
    <r>
      <rPr>
        <sz val="10"/>
        <rFont val="ＭＳ Ｐゴシック"/>
        <family val="3"/>
        <charset val="128"/>
      </rPr>
      <t xml:space="preserve">]VP</t>
    </r>
    <r>
      <rPr>
        <sz val="10"/>
        <rFont val="Noto Sans"/>
        <family val="2"/>
      </rPr>
      <t xml:space="preserve">管</t>
    </r>
  </si>
  <si>
    <t xml:space="preserve">防止柵工</t>
  </si>
  <si>
    <t xml:space="preserve">立入防止柵</t>
  </si>
  <si>
    <t xml:space="preserve">〔柵高〕</t>
  </si>
  <si>
    <t xml:space="preserve">推進設備等据替え</t>
  </si>
  <si>
    <t xml:space="preserve">暗渠排水管</t>
  </si>
  <si>
    <t xml:space="preserve">護床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マンホール規格、コンクリート規格、蓋種類</t>
    </r>
    <r>
      <rPr>
        <sz val="10"/>
        <rFont val="ＭＳ Ｐゴシック"/>
        <family val="3"/>
        <charset val="128"/>
      </rPr>
      <t xml:space="preserve">]</t>
    </r>
  </si>
  <si>
    <t xml:space="preserve">床版・横桁工</t>
  </si>
  <si>
    <t xml:space="preserve">板張防護</t>
  </si>
  <si>
    <t xml:space="preserve">中埋コンクリート</t>
  </si>
  <si>
    <t xml:space="preserve">転落（横断）防止柵</t>
  </si>
  <si>
    <t xml:space="preserve">地先境界ブロック</t>
  </si>
  <si>
    <t xml:space="preserve">支 圧 壁</t>
  </si>
  <si>
    <t xml:space="preserve">素掘側溝</t>
  </si>
  <si>
    <t xml:space="preserve">小口止コンクリート</t>
  </si>
  <si>
    <r>
      <rPr>
        <sz val="10"/>
        <color rgb="FF000000"/>
        <rFont val="Noto Sans"/>
        <family val="2"/>
      </rPr>
      <t xml:space="preserve">掛</t>
    </r>
    <r>
      <rPr>
        <sz val="10"/>
        <color rgb="FF000000"/>
        <rFont val="ＭＳ Ｐゴシック"/>
        <family val="3"/>
        <charset val="128"/>
      </rPr>
      <t xml:space="preserve">m2</t>
    </r>
  </si>
  <si>
    <t xml:space="preserve">シート張防護</t>
  </si>
  <si>
    <t xml:space="preserve">ブローパイプバルブ調整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銘板規格</t>
    </r>
    <r>
      <rPr>
        <sz val="10"/>
        <rFont val="ＭＳ Ｐゴシック"/>
        <family val="3"/>
        <charset val="128"/>
      </rPr>
      <t xml:space="preserve">]</t>
    </r>
  </si>
  <si>
    <t xml:space="preserve">遮光フェンス</t>
  </si>
  <si>
    <t xml:space="preserve">植樹ブロック</t>
  </si>
  <si>
    <t xml:space="preserve">送排泥設備工</t>
  </si>
  <si>
    <t xml:space="preserve">送排泥設備</t>
  </si>
  <si>
    <t xml:space="preserve">門柱工</t>
  </si>
  <si>
    <r>
      <rPr>
        <sz val="10"/>
        <color rgb="FF000000"/>
        <rFont val="Noto Sans"/>
        <family val="2"/>
      </rPr>
      <t xml:space="preserve">空</t>
    </r>
    <r>
      <rPr>
        <sz val="10"/>
        <color rgb="FF000000"/>
        <rFont val="ＭＳ Ｐゴシック"/>
        <family val="3"/>
        <charset val="128"/>
      </rPr>
      <t xml:space="preserve">m3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蓋版の種類、管径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架設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トラベラークレーン架設</t>
    </r>
    <r>
      <rPr>
        <sz val="10"/>
        <rFont val="ＭＳ Ｐゴシック"/>
        <family val="3"/>
        <charset val="128"/>
      </rPr>
      <t xml:space="preserve">)</t>
    </r>
  </si>
  <si>
    <t xml:space="preserve">トラベラークレーン設備</t>
  </si>
  <si>
    <t xml:space="preserve">ワイヤ－ブリッジ防護</t>
  </si>
  <si>
    <t xml:space="preserve">アスカーブ</t>
  </si>
  <si>
    <t xml:space="preserve">泥水処理設備工</t>
  </si>
  <si>
    <t xml:space="preserve">泥水処理設備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コンクリート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材料種類</t>
    </r>
    <r>
      <rPr>
        <sz val="10"/>
        <rFont val="ＭＳ Ｐゴシック"/>
        <family val="3"/>
        <charset val="128"/>
      </rPr>
      <t xml:space="preserve">]</t>
    </r>
  </si>
  <si>
    <t xml:space="preserve">コンクリート側壁工</t>
  </si>
  <si>
    <t xml:space="preserve">門型クレーン設備</t>
  </si>
  <si>
    <t xml:space="preserve">トンネル仮巻コンクリー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コンクリート規格、巻厚</t>
    </r>
    <r>
      <rPr>
        <sz val="10"/>
        <rFont val="ＭＳ Ｐゴシック"/>
        <family val="3"/>
        <charset val="128"/>
      </rPr>
      <t xml:space="preserve">]</t>
    </r>
  </si>
  <si>
    <t xml:space="preserve">泥水運搬処理</t>
  </si>
  <si>
    <t xml:space="preserve">【運搬距離】</t>
  </si>
  <si>
    <t xml:space="preserve">残土受入れ施設工</t>
  </si>
  <si>
    <t xml:space="preserve">小口止</t>
  </si>
  <si>
    <t xml:space="preserve">袋詰玉石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袋材規格、中詰材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複合単価使用区分、側溝種類、内幅、内高、コンクリート規格</t>
    </r>
    <r>
      <rPr>
        <sz val="10"/>
        <rFont val="ＭＳ Ｐゴシック"/>
        <family val="3"/>
        <charset val="128"/>
      </rPr>
      <t xml:space="preserve">]</t>
    </r>
  </si>
  <si>
    <t xml:space="preserve">ボックスビーム工</t>
  </si>
  <si>
    <t xml:space="preserve">ボックスビーム</t>
  </si>
  <si>
    <t xml:space="preserve">〔ボックスビーム規格〕</t>
  </si>
  <si>
    <t xml:space="preserve">推進用水替工</t>
  </si>
  <si>
    <t xml:space="preserve">推進用水替</t>
  </si>
  <si>
    <t xml:space="preserve">プレキャスト小口止</t>
  </si>
  <si>
    <t xml:space="preserve">間詰工</t>
  </si>
  <si>
    <t xml:space="preserve">間詰コンクリート</t>
  </si>
  <si>
    <t xml:space="preserve">根固め工</t>
  </si>
  <si>
    <t xml:space="preserve">台車設備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ホロースラブ橋工</t>
    </r>
  </si>
  <si>
    <r>
      <rPr>
        <sz val="10"/>
        <rFont val="Noto Sans"/>
        <family val="2"/>
      </rPr>
      <t xml:space="preserve">架設支保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固定</t>
    </r>
    <r>
      <rPr>
        <sz val="10"/>
        <rFont val="ＭＳ Ｐゴシック"/>
        <family val="3"/>
        <charset val="128"/>
      </rPr>
      <t xml:space="preserve">)</t>
    </r>
  </si>
  <si>
    <t xml:space="preserve">支保工基礎</t>
  </si>
  <si>
    <t xml:space="preserve">車止めポスト工</t>
  </si>
  <si>
    <r>
      <rPr>
        <sz val="10"/>
        <rFont val="Noto Sans"/>
        <family val="2"/>
      </rPr>
      <t xml:space="preserve">〔車止めポスト径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車止めポスト長さ〕</t>
    </r>
  </si>
  <si>
    <t xml:space="preserve">作業ヤード整備工</t>
  </si>
  <si>
    <t xml:space="preserve">ヤード造成</t>
  </si>
  <si>
    <t xml:space="preserve">小口止矢板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鋼矢板材質、鋼矢板形式、鋼矢板長さ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管種類、管径、長さ</t>
    </r>
    <r>
      <rPr>
        <sz val="10"/>
        <rFont val="ＭＳ Ｐゴシック"/>
        <family val="3"/>
        <charset val="128"/>
      </rPr>
      <t xml:space="preserve">]</t>
    </r>
  </si>
  <si>
    <t xml:space="preserve">山腹水路工</t>
  </si>
  <si>
    <t xml:space="preserve">山腹集水路・排水路工</t>
  </si>
  <si>
    <r>
      <rPr>
        <sz val="10"/>
        <rFont val="Noto Sans"/>
        <family val="2"/>
      </rPr>
      <t xml:space="preserve">山腹</t>
    </r>
    <r>
      <rPr>
        <sz val="10"/>
        <rFont val="ＭＳ Ｐゴシック"/>
        <family val="3"/>
        <charset val="128"/>
      </rPr>
      <t xml:space="preserve">U</t>
    </r>
    <r>
      <rPr>
        <sz val="10"/>
        <rFont val="Noto Sans"/>
        <family val="2"/>
      </rPr>
      <t xml:space="preserve">型側溝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種類、内幅、内高、コンクリート規格、表面材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U</t>
    </r>
    <r>
      <rPr>
        <sz val="10"/>
        <rFont val="Noto Sans"/>
        <family val="2"/>
      </rPr>
      <t xml:space="preserve">型側溝の種類、</t>
    </r>
    <r>
      <rPr>
        <sz val="10"/>
        <rFont val="ＭＳ Ｐゴシック"/>
        <family val="3"/>
        <charset val="128"/>
      </rPr>
      <t xml:space="preserve">U</t>
    </r>
    <r>
      <rPr>
        <sz val="10"/>
        <rFont val="Noto Sans"/>
        <family val="2"/>
      </rPr>
      <t xml:space="preserve">型側溝の規格、内幅、</t>
    </r>
  </si>
  <si>
    <r>
      <rPr>
        <sz val="10"/>
        <rFont val="Noto Sans"/>
        <family val="2"/>
      </rPr>
      <t xml:space="preserve">橋台躯体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構造物単位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逆</t>
    </r>
    <r>
      <rPr>
        <sz val="10"/>
        <rFont val="ＭＳ Ｐゴシック"/>
        <family val="3"/>
        <charset val="128"/>
      </rPr>
      <t xml:space="preserve">T</t>
    </r>
    <r>
      <rPr>
        <sz val="10"/>
        <rFont val="Noto Sans"/>
        <family val="2"/>
      </rPr>
      <t xml:space="preserve">式橋台</t>
    </r>
  </si>
  <si>
    <t xml:space="preserve">防護柵基礎工</t>
  </si>
  <si>
    <r>
      <rPr>
        <sz val="10"/>
        <rFont val="Noto Sans"/>
        <family val="2"/>
      </rPr>
      <t xml:space="preserve">〔基礎材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敷厚〕</t>
    </r>
  </si>
  <si>
    <t xml:space="preserve">縦帯コンクリート</t>
  </si>
  <si>
    <t xml:space="preserve">魚道工</t>
  </si>
  <si>
    <t xml:space="preserve">山腹コルゲートフリューム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幅、長さ</t>
    </r>
    <r>
      <rPr>
        <sz val="10"/>
        <rFont val="ＭＳ Ｐゴシック"/>
        <family val="3"/>
        <charset val="128"/>
      </rPr>
      <t xml:space="preserve">]</t>
    </r>
  </si>
  <si>
    <t xml:space="preserve">金属支承設置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支承、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〔コンクリート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敷厚〕</t>
    </r>
  </si>
  <si>
    <t xml:space="preserve">電力設備工</t>
  </si>
  <si>
    <t xml:space="preserve">受電設備</t>
  </si>
  <si>
    <t xml:space="preserve">プレキャスト縦帯コンクリート</t>
  </si>
  <si>
    <t xml:space="preserve">ゲート操作台工</t>
  </si>
  <si>
    <t xml:space="preserve">山腹明暗渠工</t>
  </si>
  <si>
    <r>
      <rPr>
        <sz val="10"/>
        <rFont val="ＭＳ Ｐゴシック"/>
        <family val="3"/>
        <charset val="128"/>
      </rPr>
      <t xml:space="preserve">U</t>
    </r>
    <r>
      <rPr>
        <sz val="10"/>
        <rFont val="Noto Sans"/>
        <family val="2"/>
      </rPr>
      <t xml:space="preserve">型側溝明暗渠</t>
    </r>
  </si>
  <si>
    <r>
      <rPr>
        <sz val="10"/>
        <rFont val="ＭＳ Ｐゴシック"/>
        <family val="3"/>
        <charset val="128"/>
      </rPr>
      <t xml:space="preserve">[U</t>
    </r>
    <r>
      <rPr>
        <sz val="10"/>
        <rFont val="Noto Sans"/>
        <family val="2"/>
      </rPr>
      <t xml:space="preserve">型側溝種類、暗渠種類</t>
    </r>
    <r>
      <rPr>
        <sz val="10"/>
        <rFont val="ＭＳ Ｐゴシック"/>
        <family val="3"/>
        <charset val="128"/>
      </rPr>
      <t xml:space="preserve">]</t>
    </r>
  </si>
  <si>
    <t xml:space="preserve">排水性舗装用路肩排水工</t>
  </si>
  <si>
    <t xml:space="preserve">透水性樹脂コンクリート</t>
  </si>
  <si>
    <t xml:space="preserve">〔コンクリート規格〕</t>
  </si>
  <si>
    <t xml:space="preserve">管渠工（推進）</t>
  </si>
  <si>
    <t xml:space="preserve">刃口推進工</t>
  </si>
  <si>
    <t xml:space="preserve">推進用鉄筋ｺﾝｸﾘｰﾄ管（刃口）</t>
  </si>
  <si>
    <t xml:space="preserve">【元押し・中押しの区分】</t>
  </si>
  <si>
    <t xml:space="preserve">配電設備</t>
  </si>
  <si>
    <t xml:space="preserve">巻止コンクリート</t>
  </si>
  <si>
    <t xml:space="preserve">沈床工</t>
  </si>
  <si>
    <t xml:space="preserve">コルゲートフリューム明暗渠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幅、高さ、暗渠種類</t>
    </r>
    <r>
      <rPr>
        <sz val="10"/>
        <rFont val="ＭＳ Ｐゴシック"/>
        <family val="3"/>
        <charset val="128"/>
      </rPr>
      <t xml:space="preserve">]</t>
    </r>
  </si>
  <si>
    <t xml:space="preserve">スプリングメッシ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排水管の種類、排水管の規格</t>
    </r>
    <r>
      <rPr>
        <sz val="10"/>
        <rFont val="ＭＳ Ｐゴシック"/>
        <family val="3"/>
        <charset val="128"/>
      </rPr>
      <t xml:space="preserve">]</t>
    </r>
  </si>
  <si>
    <t xml:space="preserve">大型ゴム支承設置</t>
  </si>
  <si>
    <t xml:space="preserve">電動機設備</t>
  </si>
  <si>
    <t xml:space="preserve">プレキャスト巻止コンクリート</t>
  </si>
  <si>
    <t xml:space="preserve">木工沈床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水荷重型式、載荷材料型式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コンクリート規格</t>
    </r>
    <r>
      <rPr>
        <sz val="10"/>
        <rFont val="ＭＳ Ｐゴシック"/>
        <family val="3"/>
        <charset val="128"/>
      </rPr>
      <t xml:space="preserve">]</t>
    </r>
  </si>
  <si>
    <t xml:space="preserve">コンクリート床版工</t>
  </si>
  <si>
    <t xml:space="preserve">山腹暗渠工</t>
  </si>
  <si>
    <t xml:space="preserve">山腹暗渠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管材質、管径、管長さ</t>
    </r>
    <r>
      <rPr>
        <sz val="10"/>
        <rFont val="ＭＳ Ｐゴシック"/>
        <family val="3"/>
        <charset val="128"/>
      </rPr>
      <t xml:space="preserve">]</t>
    </r>
  </si>
  <si>
    <t xml:space="preserve">縁石工</t>
  </si>
  <si>
    <t xml:space="preserve">橋台躯体工</t>
  </si>
  <si>
    <r>
      <rPr>
        <sz val="10"/>
        <rFont val="Noto Sans"/>
        <family val="2"/>
      </rPr>
      <t xml:space="preserve">〔鉄筋材料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鉄筋径〕</t>
    </r>
  </si>
  <si>
    <t xml:space="preserve">裏込め</t>
  </si>
  <si>
    <t xml:space="preserve">【裏込材種類】</t>
  </si>
  <si>
    <t xml:space="preserve">照明設備</t>
  </si>
  <si>
    <t xml:space="preserve">平張コンクリー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底幅、天端幅、高さ</t>
    </r>
    <r>
      <rPr>
        <sz val="10"/>
        <rFont val="ＭＳ Ｐゴシック"/>
        <family val="3"/>
        <charset val="128"/>
      </rPr>
      <t xml:space="preserve">]</t>
    </r>
  </si>
  <si>
    <t xml:space="preserve">改良沈床</t>
  </si>
  <si>
    <t xml:space="preserve">鋼床版現場溶接</t>
  </si>
  <si>
    <t xml:space="preserve">目地版</t>
  </si>
  <si>
    <r>
      <rPr>
        <sz val="10"/>
        <rFont val="Noto Sans"/>
        <family val="2"/>
      </rPr>
      <t xml:space="preserve">〔目地板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目地板厚さ〕</t>
    </r>
  </si>
  <si>
    <t xml:space="preserve">管目地</t>
  </si>
  <si>
    <t xml:space="preserve">【目地材規格】</t>
  </si>
  <si>
    <t xml:space="preserve">コンクリート製造設備工</t>
  </si>
  <si>
    <r>
      <rPr>
        <sz val="10"/>
        <rFont val="Noto Sans"/>
        <family val="2"/>
      </rPr>
      <t xml:space="preserve">コンクリートプラント設備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砂防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プラント規格、設備名</t>
    </r>
    <r>
      <rPr>
        <sz val="10"/>
        <rFont val="ＭＳ Ｐゴシック"/>
        <family val="3"/>
        <charset val="128"/>
      </rPr>
      <t xml:space="preserve">]</t>
    </r>
  </si>
  <si>
    <t xml:space="preserve">緑化ブロック工</t>
  </si>
  <si>
    <r>
      <rPr>
        <sz val="10"/>
        <rFont val="Noto Sans"/>
        <family val="2"/>
      </rPr>
      <t xml:space="preserve">根固めブロック据付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海上</t>
    </r>
    <r>
      <rPr>
        <sz val="10"/>
        <rFont val="ＭＳ Ｐゴシック"/>
        <family val="3"/>
        <charset val="128"/>
      </rPr>
      <t xml:space="preserve">)</t>
    </r>
  </si>
  <si>
    <t xml:space="preserve">根固め・水制工</t>
  </si>
  <si>
    <r>
      <rPr>
        <sz val="10"/>
        <rFont val="Noto Sans"/>
        <family val="2"/>
      </rPr>
      <t xml:space="preserve">鋼床版</t>
    </r>
    <r>
      <rPr>
        <sz val="10"/>
        <rFont val="ＭＳ Ｐゴシック"/>
        <family val="3"/>
        <charset val="128"/>
      </rPr>
      <t xml:space="preserve">U</t>
    </r>
    <r>
      <rPr>
        <sz val="10"/>
        <rFont val="Noto Sans"/>
        <family val="2"/>
      </rPr>
      <t xml:space="preserve">リブ現場溶接</t>
    </r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ホロースラブ製作工</t>
    </r>
  </si>
  <si>
    <t xml:space="preserve">円筒型枠</t>
  </si>
  <si>
    <t xml:space="preserve">標識工</t>
  </si>
  <si>
    <t xml:space="preserve">小型標識工</t>
  </si>
  <si>
    <t xml:space="preserve">標識柱</t>
  </si>
  <si>
    <r>
      <rPr>
        <sz val="10"/>
        <rFont val="Noto Sans"/>
        <family val="2"/>
      </rPr>
      <t xml:space="preserve">〔柱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柱長さ〕</t>
    </r>
  </si>
  <si>
    <t xml:space="preserve">泥水推進工</t>
  </si>
  <si>
    <t xml:space="preserve">推進用鉄筋ｺﾝｸﾘｰﾄ管（泥水）</t>
  </si>
  <si>
    <r>
      <rPr>
        <sz val="10"/>
        <rFont val="Noto Sans"/>
        <family val="2"/>
      </rPr>
      <t xml:space="preserve">コンクリートプラント設備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一般</t>
    </r>
    <r>
      <rPr>
        <sz val="10"/>
        <rFont val="ＭＳ Ｐゴシック"/>
        <family val="3"/>
        <charset val="128"/>
      </rPr>
      <t xml:space="preserve">)</t>
    </r>
  </si>
  <si>
    <t xml:space="preserve">胸壁工</t>
  </si>
  <si>
    <t xml:space="preserve">消波工</t>
  </si>
  <si>
    <t xml:space="preserve">現場打水路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内幅、内高、コンクリート規格</t>
    </r>
    <r>
      <rPr>
        <sz val="10"/>
        <rFont val="ＭＳ Ｐゴシック"/>
        <family val="3"/>
        <charset val="128"/>
      </rPr>
      <t xml:space="preserve">]</t>
    </r>
  </si>
  <si>
    <t xml:space="preserve">標識板</t>
  </si>
  <si>
    <t xml:space="preserve">〔標識板規格〕</t>
  </si>
  <si>
    <r>
      <rPr>
        <sz val="10"/>
        <rFont val="Noto Sans"/>
        <family val="2"/>
      </rPr>
      <t xml:space="preserve">ケーブルクレーン設備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砂防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ケーブルクレーン規格、ウインチ規格</t>
    </r>
    <r>
      <rPr>
        <sz val="10"/>
        <rFont val="ＭＳ Ｐゴシック"/>
        <family val="3"/>
        <charset val="128"/>
      </rPr>
      <t xml:space="preserve">]</t>
    </r>
  </si>
  <si>
    <t xml:space="preserve">粗朶単床</t>
  </si>
  <si>
    <t xml:space="preserve">集水桝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集水桝種類、現場打材種類、基礎コンクリート規格、</t>
    </r>
  </si>
  <si>
    <t xml:space="preserve">橋梁現場塗装工</t>
  </si>
  <si>
    <t xml:space="preserve">大型標識工</t>
  </si>
  <si>
    <t xml:space="preserve">標識基礎</t>
  </si>
  <si>
    <r>
      <rPr>
        <sz val="10"/>
        <rFont val="Noto Sans"/>
        <family val="2"/>
      </rPr>
      <t xml:space="preserve">〔形式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基礎規格〕</t>
    </r>
  </si>
  <si>
    <r>
      <rPr>
        <sz val="10"/>
        <rFont val="Noto Sans"/>
        <family val="2"/>
      </rPr>
      <t xml:space="preserve">ケーブルクレーン設備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一般</t>
    </r>
    <r>
      <rPr>
        <sz val="10"/>
        <rFont val="ＭＳ Ｐゴシック"/>
        <family val="3"/>
        <charset val="128"/>
      </rPr>
      <t xml:space="preserve">)</t>
    </r>
  </si>
  <si>
    <t xml:space="preserve">環境護岸ブロック工</t>
  </si>
  <si>
    <t xml:space="preserve">階段ブロック積</t>
  </si>
  <si>
    <t xml:space="preserve">粗朶柵</t>
  </si>
  <si>
    <t xml:space="preserve">裏込石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基礎材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質、種類、寸法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桝種類、コンクリート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PC</t>
    </r>
    <r>
      <rPr>
        <sz val="10"/>
        <rFont val="Noto Sans"/>
        <family val="2"/>
      </rPr>
      <t xml:space="preserve">ケーブル種類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マルチワイヤーシステム</t>
    </r>
  </si>
  <si>
    <t xml:space="preserve">排水マット</t>
  </si>
  <si>
    <t xml:space="preserve">片持標識柱</t>
  </si>
  <si>
    <t xml:space="preserve">〔柱型式〕</t>
  </si>
  <si>
    <r>
      <rPr>
        <sz val="10"/>
        <rFont val="Noto Sans"/>
        <family val="2"/>
      </rPr>
      <t xml:space="preserve">仮設工</t>
    </r>
    <r>
      <rPr>
        <sz val="10"/>
        <rFont val="ＭＳ Ｐゴシック"/>
        <family val="3"/>
        <charset val="128"/>
      </rPr>
      <t xml:space="preserve">(3)</t>
    </r>
  </si>
  <si>
    <t xml:space="preserve">トンネル仮設備工</t>
  </si>
  <si>
    <t xml:space="preserve">トンネル仮設備保守</t>
  </si>
  <si>
    <t xml:space="preserve">月</t>
  </si>
  <si>
    <t xml:space="preserve">魚巣ブロック積</t>
  </si>
  <si>
    <t xml:space="preserve">踏掛版工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緊張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緊張区分、</t>
    </r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ケーブル種類</t>
    </r>
    <r>
      <rPr>
        <sz val="10"/>
        <rFont val="ＭＳ Ｐゴシック"/>
        <family val="3"/>
        <charset val="128"/>
      </rPr>
      <t xml:space="preserve">]</t>
    </r>
  </si>
  <si>
    <t xml:space="preserve">門型標識柱</t>
  </si>
  <si>
    <t xml:space="preserve">〔スパン長〕</t>
  </si>
  <si>
    <t xml:space="preserve">土圧推進工法</t>
  </si>
  <si>
    <t xml:space="preserve">推進用鉄筋ｺﾝｸﾘｰﾄ管（土圧）</t>
  </si>
  <si>
    <t xml:space="preserve">トンネル照明設備</t>
  </si>
  <si>
    <t xml:space="preserve">ブロック床版工</t>
  </si>
  <si>
    <t xml:space="preserve">地下水排除工</t>
  </si>
  <si>
    <t xml:space="preserve">床版架設</t>
  </si>
  <si>
    <r>
      <rPr>
        <sz val="10"/>
        <rFont val="ＭＳ Ｐゴシック"/>
        <family val="3"/>
        <charset val="128"/>
      </rPr>
      <t xml:space="preserve">RC</t>
    </r>
    <r>
      <rPr>
        <sz val="10"/>
        <rFont val="Noto Sans"/>
        <family val="2"/>
      </rPr>
      <t xml:space="preserve">ホロースラブ橋工</t>
    </r>
  </si>
  <si>
    <t xml:space="preserve">トンネル用水設備</t>
  </si>
  <si>
    <t xml:space="preserve">消波ブロック工</t>
  </si>
  <si>
    <t xml:space="preserve">消波ブロック製作</t>
  </si>
  <si>
    <t xml:space="preserve">鋼製堰堤工</t>
  </si>
  <si>
    <t xml:space="preserve">緩衝工</t>
  </si>
  <si>
    <t xml:space="preserve">着雪防止板</t>
  </si>
  <si>
    <t xml:space="preserve">〔板規格〕</t>
  </si>
  <si>
    <t xml:space="preserve">トンネル排水設備</t>
  </si>
  <si>
    <t xml:space="preserve">場所打ブロック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ブロック型式</t>
    </r>
    <r>
      <rPr>
        <sz val="10"/>
        <rFont val="ＭＳ Ｐゴシック"/>
        <family val="3"/>
        <charset val="128"/>
      </rPr>
      <t xml:space="preserve">]</t>
    </r>
  </si>
  <si>
    <t xml:space="preserve">消波ブロック据付</t>
  </si>
  <si>
    <t xml:space="preserve">井戸中詰工</t>
  </si>
  <si>
    <t xml:space="preserve">井戸中詰</t>
  </si>
  <si>
    <t xml:space="preserve">緩衝材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緩衝材の種類</t>
    </r>
    <r>
      <rPr>
        <sz val="10"/>
        <rFont val="ＭＳ Ｐゴシック"/>
        <family val="3"/>
        <charset val="128"/>
      </rPr>
      <t xml:space="preserve">]</t>
    </r>
  </si>
  <si>
    <t xml:space="preserve">道路付属施設工</t>
  </si>
  <si>
    <t xml:space="preserve">境界工</t>
  </si>
  <si>
    <t xml:space="preserve">トンネル換気設備</t>
  </si>
  <si>
    <t xml:space="preserve">かごマット</t>
  </si>
  <si>
    <r>
      <rPr>
        <sz val="10"/>
        <rFont val="Noto Sans"/>
        <family val="2"/>
      </rPr>
      <t xml:space="preserve">消波ブロック据付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海上</t>
    </r>
    <r>
      <rPr>
        <sz val="10"/>
        <rFont val="ＭＳ Ｐゴシック"/>
        <family val="3"/>
        <charset val="128"/>
      </rPr>
      <t xml:space="preserve">)</t>
    </r>
  </si>
  <si>
    <t xml:space="preserve">集排水ボーリング工</t>
  </si>
  <si>
    <t xml:space="preserve">ボーリング</t>
  </si>
  <si>
    <r>
      <rPr>
        <sz val="10"/>
        <rFont val="Noto Sans"/>
        <family val="2"/>
      </rPr>
      <t xml:space="preserve">石･ブロック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張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工</t>
    </r>
  </si>
  <si>
    <r>
      <rPr>
        <sz val="10"/>
        <rFont val="ＭＳ Ｐゴシック"/>
        <family val="3"/>
        <charset val="128"/>
      </rPr>
      <t xml:space="preserve">[PC</t>
    </r>
    <r>
      <rPr>
        <sz val="10"/>
        <rFont val="Noto Sans"/>
        <family val="2"/>
      </rPr>
      <t xml:space="preserve">鋼棒種類</t>
    </r>
    <r>
      <rPr>
        <sz val="10"/>
        <rFont val="ＭＳ Ｐゴシック"/>
        <family val="3"/>
        <charset val="128"/>
      </rPr>
      <t xml:space="preserve">]</t>
    </r>
  </si>
  <si>
    <t xml:space="preserve">〔境界鋲規格〕</t>
  </si>
  <si>
    <t xml:space="preserve">トンネル送気設備</t>
  </si>
  <si>
    <t xml:space="preserve">水路工</t>
  </si>
  <si>
    <t xml:space="preserve">天端被覆工</t>
  </si>
  <si>
    <t xml:space="preserve">鋼製堰堤本体工</t>
  </si>
  <si>
    <t xml:space="preserve">鋼製枠</t>
  </si>
  <si>
    <t xml:space="preserve">ボーリング洗浄</t>
  </si>
  <si>
    <t xml:space="preserve">橋梁付属物工</t>
  </si>
  <si>
    <t xml:space="preserve">伸縮装置工</t>
  </si>
  <si>
    <t xml:space="preserve">ゴム製伸縮装置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伸縮装置規格</t>
    </r>
    <r>
      <rPr>
        <sz val="10"/>
        <rFont val="ＭＳ Ｐゴシック"/>
        <family val="3"/>
        <charset val="128"/>
      </rPr>
      <t xml:space="preserve">]</t>
    </r>
  </si>
  <si>
    <t xml:space="preserve">視線誘導標</t>
  </si>
  <si>
    <t xml:space="preserve">〔視線誘導標規格〕</t>
  </si>
  <si>
    <t xml:space="preserve">トンネル工事用連絡設備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殻種別、運搬距離、処理費の有無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鋼矢板種別、鋼矢板材質、鋼矢板型式、鋼矢板長さ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鋼製枠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格子・スリット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鋼製砂防形式、塗装種別</t>
    </r>
    <r>
      <rPr>
        <sz val="10"/>
        <rFont val="ＭＳ Ｐゴシック"/>
        <family val="3"/>
        <charset val="128"/>
      </rPr>
      <t xml:space="preserve">]</t>
    </r>
  </si>
  <si>
    <t xml:space="preserve">保孔管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保孔管材質・種類</t>
    </r>
    <r>
      <rPr>
        <sz val="10"/>
        <rFont val="ＭＳ Ｐゴシック"/>
        <family val="3"/>
        <charset val="128"/>
      </rPr>
      <t xml:space="preserve">]</t>
    </r>
  </si>
  <si>
    <t xml:space="preserve">鋼製伸縮装置</t>
  </si>
  <si>
    <t xml:space="preserve">トンネル軌条設備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鋼矢板種別、鋼矢板材質、鋼矢板型式、鋼矢板長さ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広幅鋼矢板型式、広幅鋼矢板長さ</t>
    </r>
    <r>
      <rPr>
        <sz val="10"/>
        <rFont val="ＭＳ Ｐゴシック"/>
        <family val="3"/>
        <charset val="128"/>
      </rPr>
      <t xml:space="preserve">]</t>
    </r>
  </si>
  <si>
    <t xml:space="preserve">隔壁コンクリート基礎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コンクリート規格、幅、高さ</t>
    </r>
    <r>
      <rPr>
        <sz val="10"/>
        <rFont val="ＭＳ Ｐゴシック"/>
        <family val="3"/>
        <charset val="128"/>
      </rPr>
      <t xml:space="preserve">]</t>
    </r>
  </si>
  <si>
    <t xml:space="preserve">元付工</t>
  </si>
  <si>
    <t xml:space="preserve">元付</t>
  </si>
  <si>
    <t xml:space="preserve">ボーリング仮設機材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ラバーシュー規格</t>
    </r>
    <r>
      <rPr>
        <sz val="10"/>
        <rFont val="ＭＳ Ｐゴシック"/>
        <family val="3"/>
        <charset val="128"/>
      </rPr>
      <t xml:space="preserve">]</t>
    </r>
  </si>
  <si>
    <t xml:space="preserve">埋設ジョイン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ジョイント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RC</t>
    </r>
    <r>
      <rPr>
        <sz val="10"/>
        <rFont val="Noto Sans"/>
        <family val="2"/>
      </rPr>
      <t xml:space="preserve">場所打ホロースラブ製作工</t>
    </r>
  </si>
  <si>
    <t xml:space="preserve">道路鋲</t>
  </si>
  <si>
    <t xml:space="preserve">〔道路鋲規格〕</t>
  </si>
  <si>
    <t xml:space="preserve">〔柱形式〕</t>
  </si>
  <si>
    <t xml:space="preserve">トンネル充電設備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広幅鋼矢板型式、広幅鋼矢板長さ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可とう種別、鋼矢板型式、鋼矢板長さ</t>
    </r>
    <r>
      <rPr>
        <sz val="10"/>
        <rFont val="ＭＳ Ｐゴシック"/>
        <family val="3"/>
        <charset val="128"/>
      </rPr>
      <t xml:space="preserve">]</t>
    </r>
  </si>
  <si>
    <t xml:space="preserve">流路付属物設置工</t>
  </si>
  <si>
    <t xml:space="preserve">階段工</t>
  </si>
  <si>
    <t xml:space="preserve">現場打階段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コンクリート規格、砕石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RC</t>
    </r>
    <r>
      <rPr>
        <sz val="10"/>
        <rFont val="Noto Sans"/>
        <family val="2"/>
      </rPr>
      <t xml:space="preserve">橋脚工</t>
    </r>
  </si>
  <si>
    <t xml:space="preserve">車線分離標</t>
  </si>
  <si>
    <t xml:space="preserve">〔車線分離標規格〕</t>
  </si>
  <si>
    <t xml:space="preserve">仮設備工（刃口）</t>
  </si>
  <si>
    <t xml:space="preserve">支圧壁</t>
  </si>
  <si>
    <t xml:space="preserve">吹付プラント設備組立解体</t>
  </si>
  <si>
    <t xml:space="preserve">多自然型護岸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可とう種別、鋼矢板型式、鋼矢板長さ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コンクリート規格、敷厚</t>
    </r>
    <r>
      <rPr>
        <sz val="10"/>
        <rFont val="ＭＳ Ｐゴシック"/>
        <family val="3"/>
        <charset val="128"/>
      </rPr>
      <t xml:space="preserve">]</t>
    </r>
  </si>
  <si>
    <t xml:space="preserve">波返工</t>
  </si>
  <si>
    <t xml:space="preserve">プレキャスト階段</t>
  </si>
  <si>
    <t xml:space="preserve">集水井工</t>
  </si>
  <si>
    <t xml:space="preserve">集水井掘削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杭径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アンカーボルト規格</t>
    </r>
    <r>
      <rPr>
        <sz val="10"/>
        <rFont val="ＭＳ Ｐゴシック"/>
        <family val="3"/>
        <charset val="128"/>
      </rPr>
      <t xml:space="preserve">]</t>
    </r>
  </si>
  <si>
    <t xml:space="preserve">ケーブル配管工</t>
  </si>
  <si>
    <t xml:space="preserve">ケーブル配管</t>
  </si>
  <si>
    <t xml:space="preserve">〔管規格〕</t>
  </si>
  <si>
    <t xml:space="preserve">ｸﾚｰﾝ設備組立撤去</t>
  </si>
  <si>
    <t xml:space="preserve">【組立・撤去の別】</t>
  </si>
  <si>
    <t xml:space="preserve">スライドセントル組立解体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集水桝種類、コンクリート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コンクリート規格、敷厚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コンクリート規格</t>
    </r>
    <r>
      <rPr>
        <sz val="10"/>
        <rFont val="ＭＳ Ｐゴシック"/>
        <family val="3"/>
        <charset val="128"/>
      </rPr>
      <t xml:space="preserve">]</t>
    </r>
  </si>
  <si>
    <t xml:space="preserve">枠内中詰</t>
  </si>
  <si>
    <r>
      <rPr>
        <sz val="10"/>
        <rFont val="Noto Sans"/>
        <family val="2"/>
      </rPr>
      <t xml:space="preserve">転落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横断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防止柵</t>
    </r>
  </si>
  <si>
    <t xml:space="preserve">プレキャスト井筒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ガードレール規格、ビーム補強金具の有無</t>
    </r>
    <r>
      <rPr>
        <sz val="10"/>
        <rFont val="ＭＳ Ｐゴシック"/>
        <family val="3"/>
        <charset val="128"/>
      </rPr>
      <t xml:space="preserve">]</t>
    </r>
  </si>
  <si>
    <t xml:space="preserve">〔ハンドホール規格〕</t>
  </si>
  <si>
    <t xml:space="preserve">防水作業台車組立解体</t>
  </si>
  <si>
    <t xml:space="preserve">巨石積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石材径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集水桝種類、基礎コンクリート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コンクリート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鉄筋材料規格、鉄筋径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境界杭規格</t>
    </r>
    <r>
      <rPr>
        <sz val="10"/>
        <rFont val="ＭＳ Ｐゴシック"/>
        <family val="3"/>
        <charset val="128"/>
      </rPr>
      <t xml:space="preserve">]</t>
    </r>
  </si>
  <si>
    <t xml:space="preserve">固定基礎コンクリー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タイプ、生コンクリート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ガードケーブル規格</t>
    </r>
    <r>
      <rPr>
        <sz val="10"/>
        <rFont val="ＭＳ Ｐゴシック"/>
        <family val="3"/>
        <charset val="128"/>
      </rPr>
      <t xml:space="preserve">]</t>
    </r>
  </si>
  <si>
    <t xml:space="preserve">地覆工</t>
  </si>
  <si>
    <t xml:space="preserve">場所打地覆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版桁橋工</t>
    </r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版桁製作工</t>
    </r>
  </si>
  <si>
    <t xml:space="preserve">照明工</t>
  </si>
  <si>
    <t xml:space="preserve">照明柱基礎</t>
  </si>
  <si>
    <t xml:space="preserve">〔基礎型式〕</t>
  </si>
  <si>
    <t xml:space="preserve">区画線工</t>
  </si>
  <si>
    <t xml:space="preserve">溶融式区画線</t>
  </si>
  <si>
    <r>
      <rPr>
        <sz val="10"/>
        <rFont val="Noto Sans"/>
        <family val="2"/>
      </rPr>
      <t xml:space="preserve">〔規格仕様区分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厚さ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排水性舗装用の有無〕</t>
    </r>
  </si>
  <si>
    <t xml:space="preserve">抗口</t>
  </si>
  <si>
    <t xml:space="preserve">ターンテーブル設備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鉄筋材料規格、鉄筋径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目地板種類、目地板厚さ</t>
    </r>
    <r>
      <rPr>
        <sz val="10"/>
        <rFont val="ＭＳ Ｐゴシック"/>
        <family val="3"/>
        <charset val="128"/>
      </rPr>
      <t xml:space="preserve">]</t>
    </r>
  </si>
  <si>
    <t xml:space="preserve">底張コンクリー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ガードパイプ規格</t>
    </r>
    <r>
      <rPr>
        <sz val="10"/>
        <rFont val="ＭＳ Ｐゴシック"/>
        <family val="3"/>
        <charset val="128"/>
      </rPr>
      <t xml:space="preserve">]</t>
    </r>
  </si>
  <si>
    <t xml:space="preserve">プレキャスト地覆</t>
  </si>
  <si>
    <t xml:space="preserve">移動型枠</t>
  </si>
  <si>
    <t xml:space="preserve">照明柱</t>
  </si>
  <si>
    <t xml:space="preserve">〔柱規格〕</t>
  </si>
  <si>
    <t xml:space="preserve">ペイント式区画線</t>
  </si>
  <si>
    <t xml:space="preserve">〔規格・仕様区分〕</t>
  </si>
  <si>
    <t xml:space="preserve">鏡切り</t>
  </si>
  <si>
    <t xml:space="preserve">トンネル用濁水処理設備</t>
  </si>
  <si>
    <t xml:space="preserve">雑割石張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空石規格</t>
    </r>
    <r>
      <rPr>
        <sz val="10"/>
        <rFont val="ＭＳ Ｐゴシック"/>
        <family val="3"/>
        <charset val="128"/>
      </rPr>
      <t xml:space="preserve">]</t>
    </r>
  </si>
  <si>
    <t xml:space="preserve">暗渠工</t>
  </si>
  <si>
    <t xml:space="preserve">プレキャストパイ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管渠種類、管種類、管径、管渠・管長さ、巻コンク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目地板種類、目地板厚さ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止水板種類・寸法</t>
    </r>
    <r>
      <rPr>
        <sz val="10"/>
        <rFont val="ＭＳ Ｐゴシック"/>
        <family val="3"/>
        <charset val="128"/>
      </rPr>
      <t xml:space="preserve">]</t>
    </r>
  </si>
  <si>
    <t xml:space="preserve">井戸蓋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蓋型式</t>
    </r>
    <r>
      <rPr>
        <sz val="10"/>
        <rFont val="ＭＳ Ｐゴシック"/>
        <family val="3"/>
        <charset val="128"/>
      </rPr>
      <t xml:space="preserve">]</t>
    </r>
  </si>
  <si>
    <t xml:space="preserve">橋梁用防護柵工</t>
  </si>
  <si>
    <t xml:space="preserve">橋梁用防護柵</t>
  </si>
  <si>
    <t xml:space="preserve">〔発砲スチロールブロック規格〕</t>
  </si>
  <si>
    <t xml:space="preserve">高視認性区画線</t>
  </si>
  <si>
    <t xml:space="preserve">〔施工方法〕</t>
  </si>
  <si>
    <t xml:space="preserve">刃口および推進設備</t>
  </si>
  <si>
    <r>
      <rPr>
        <sz val="10"/>
        <rFont val="Noto Sans"/>
        <family val="2"/>
      </rPr>
      <t xml:space="preserve">数量総括表</t>
    </r>
    <r>
      <rPr>
        <sz val="10"/>
        <rFont val="ＭＳ Ｐゴシック"/>
        <family val="3"/>
        <charset val="128"/>
      </rPr>
      <t xml:space="preserve">ver2_43.xls</t>
    </r>
  </si>
  <si>
    <t xml:space="preserve">防音設備</t>
  </si>
  <si>
    <t xml:space="preserve">裏法被覆工</t>
  </si>
  <si>
    <t xml:space="preserve">地下水遮断工</t>
  </si>
  <si>
    <t xml:space="preserve">橋梁用高欄工</t>
  </si>
  <si>
    <t xml:space="preserve">橋梁用高欄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質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鋼製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コンクリート規格、セメント規格</t>
    </r>
    <r>
      <rPr>
        <sz val="10"/>
        <rFont val="ＭＳ Ｐゴシック"/>
        <family val="3"/>
        <charset val="128"/>
      </rPr>
      <t xml:space="preserve">]</t>
    </r>
  </si>
  <si>
    <t xml:space="preserve">仮区画線</t>
  </si>
  <si>
    <t xml:space="preserve">〔区画線種類〕</t>
  </si>
  <si>
    <t xml:space="preserve">中押し装置</t>
  </si>
  <si>
    <t xml:space="preserve">防塵対策工</t>
  </si>
  <si>
    <t xml:space="preserve">柳枝</t>
  </si>
  <si>
    <t xml:space="preserve">樋門接続暗渠工</t>
  </si>
  <si>
    <t xml:space="preserve">鋼製側壁工</t>
  </si>
  <si>
    <t xml:space="preserve">検査路工</t>
  </si>
  <si>
    <t xml:space="preserve">検査路</t>
  </si>
  <si>
    <r>
      <rPr>
        <sz val="10"/>
        <rFont val="ＭＳ Ｐゴシック"/>
        <family val="3"/>
        <charset val="128"/>
      </rPr>
      <t xml:space="preserve">[PC</t>
    </r>
    <r>
      <rPr>
        <sz val="10"/>
        <rFont val="Noto Sans"/>
        <family val="2"/>
      </rPr>
      <t xml:space="preserve">ケーブル種類</t>
    </r>
    <r>
      <rPr>
        <sz val="10"/>
        <rFont val="ＭＳ Ｐゴシック"/>
        <family val="3"/>
        <charset val="128"/>
      </rPr>
      <t xml:space="preserve">]</t>
    </r>
  </si>
  <si>
    <t xml:space="preserve">区画線消去</t>
  </si>
  <si>
    <t xml:space="preserve">殻搬出</t>
  </si>
  <si>
    <t xml:space="preserve">タイヤ洗浄装置</t>
  </si>
  <si>
    <t xml:space="preserve">玉石階段</t>
  </si>
  <si>
    <t xml:space="preserve">吐出水槽工</t>
  </si>
  <si>
    <t xml:space="preserve">山留擁壁工</t>
  </si>
  <si>
    <t xml:space="preserve">道路植栽工</t>
  </si>
  <si>
    <t xml:space="preserve">植樹帯盛土</t>
  </si>
  <si>
    <t xml:space="preserve">【殻種類、運搬距離、処理費の有無】</t>
  </si>
  <si>
    <t xml:space="preserve">路面清掃</t>
  </si>
  <si>
    <t xml:space="preserve">杭柵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固定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電源区分、緊張区分、</t>
    </r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ケーブル種類</t>
    </r>
    <r>
      <rPr>
        <sz val="10"/>
        <rFont val="ＭＳ Ｐゴシック"/>
        <family val="3"/>
        <charset val="128"/>
      </rPr>
      <t xml:space="preserve">]</t>
    </r>
  </si>
  <si>
    <t xml:space="preserve">植樹</t>
  </si>
  <si>
    <t xml:space="preserve">〔樹木規格〕</t>
  </si>
  <si>
    <t xml:space="preserve">仮設備工（泥水・土圧）</t>
  </si>
  <si>
    <t xml:space="preserve">散水</t>
  </si>
  <si>
    <t xml:space="preserve">連柴柵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ボックスビーム規格</t>
    </r>
    <r>
      <rPr>
        <sz val="10"/>
        <rFont val="ＭＳ Ｐゴシック"/>
        <family val="3"/>
        <charset val="128"/>
      </rPr>
      <t xml:space="preserve">]</t>
    </r>
  </si>
  <si>
    <t xml:space="preserve">歩道橋本体工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継手</t>
    </r>
  </si>
  <si>
    <t xml:space="preserve">汚濁防止工</t>
  </si>
  <si>
    <t xml:space="preserve">汚濁防止フェンス</t>
  </si>
  <si>
    <t xml:space="preserve">粗朶法覆</t>
  </si>
  <si>
    <t xml:space="preserve">カルバート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車止めポスト径、車止めポスト長さ</t>
    </r>
    <r>
      <rPr>
        <sz val="10"/>
        <rFont val="ＭＳ Ｐゴシック"/>
        <family val="3"/>
        <charset val="128"/>
      </rPr>
      <t xml:space="preserve">]</t>
    </r>
  </si>
  <si>
    <t xml:space="preserve">横締めケーブル</t>
  </si>
  <si>
    <t xml:space="preserve">濁水処理設備</t>
  </si>
  <si>
    <t xml:space="preserve">玉石柳枝</t>
  </si>
  <si>
    <r>
      <rPr>
        <sz val="10"/>
        <rFont val="Noto Sans"/>
        <family val="2"/>
      </rPr>
      <t xml:space="preserve">〔型式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高さ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本体コンクリート規格〕</t>
    </r>
  </si>
  <si>
    <t xml:space="preserve">樹名板</t>
  </si>
  <si>
    <t xml:space="preserve">〔樹名板規格〕</t>
  </si>
  <si>
    <t xml:space="preserve">防護施設工</t>
  </si>
  <si>
    <r>
      <rPr>
        <sz val="10"/>
        <rFont val="Noto Sans"/>
        <family val="2"/>
      </rPr>
      <t xml:space="preserve">切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発破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防護柵</t>
    </r>
  </si>
  <si>
    <t xml:space="preserve">栗石粗朶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箱桁橋工</t>
    </r>
  </si>
  <si>
    <t xml:space="preserve">（構造物単位）</t>
  </si>
  <si>
    <r>
      <rPr>
        <sz val="10"/>
        <rFont val="Noto Sans"/>
        <family val="2"/>
      </rPr>
      <t xml:space="preserve">〔本体コンクリート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擁壁平均高さ〕</t>
    </r>
  </si>
  <si>
    <t xml:space="preserve">仮囲い</t>
  </si>
  <si>
    <t xml:space="preserve">〔本体コンクリート規格〕</t>
  </si>
  <si>
    <t xml:space="preserve">推進用機器据付撤去</t>
  </si>
  <si>
    <t xml:space="preserve">逆Ｔ型擁壁</t>
  </si>
  <si>
    <t xml:space="preserve">掘進機発進用受台</t>
  </si>
  <si>
    <t xml:space="preserve">法留柵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支柱材規格、土留材規格</t>
    </r>
    <r>
      <rPr>
        <sz val="10"/>
        <rFont val="ＭＳ Ｐゴシック"/>
        <family val="3"/>
        <charset val="128"/>
      </rPr>
      <t xml:space="preserve">]</t>
    </r>
  </si>
  <si>
    <t xml:space="preserve">Ｌ型擁壁</t>
  </si>
  <si>
    <t xml:space="preserve">掘進機引上用受台</t>
  </si>
  <si>
    <r>
      <rPr>
        <sz val="10"/>
        <rFont val="Noto Sans"/>
        <family val="2"/>
      </rPr>
      <t xml:space="preserve">現場内除雪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機械</t>
    </r>
    <r>
      <rPr>
        <sz val="10"/>
        <rFont val="ＭＳ Ｐゴシック"/>
        <family val="3"/>
        <charset val="128"/>
      </rPr>
      <t xml:space="preserve">)</t>
    </r>
  </si>
  <si>
    <t xml:space="preserve">掘進機据付</t>
  </si>
  <si>
    <r>
      <rPr>
        <sz val="10"/>
        <rFont val="Noto Sans"/>
        <family val="2"/>
      </rPr>
      <t xml:space="preserve">現場内除雪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力</t>
    </r>
    <r>
      <rPr>
        <sz val="10"/>
        <rFont val="ＭＳ Ｐゴシック"/>
        <family val="3"/>
        <charset val="128"/>
      </rPr>
      <t xml:space="preserve">)</t>
    </r>
  </si>
  <si>
    <t xml:space="preserve">人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柱規格、柱長さ</t>
    </r>
    <r>
      <rPr>
        <sz val="10"/>
        <rFont val="ＭＳ Ｐゴシック"/>
        <family val="3"/>
        <charset val="128"/>
      </rPr>
      <t xml:space="preserve">]</t>
    </r>
  </si>
  <si>
    <t xml:space="preserve">掘進機回転据付</t>
  </si>
  <si>
    <t xml:space="preserve">仮囲い屋根部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標識板規格</t>
    </r>
    <r>
      <rPr>
        <sz val="10"/>
        <rFont val="ＭＳ Ｐゴシック"/>
        <family val="3"/>
        <charset val="128"/>
      </rPr>
      <t xml:space="preserve">]</t>
    </r>
  </si>
  <si>
    <t xml:space="preserve">橋脚フーチング工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箱桁製作工</t>
    </r>
  </si>
  <si>
    <t xml:space="preserve">〔止水板種類・寸法〕</t>
  </si>
  <si>
    <t xml:space="preserve">掘進機搬出</t>
  </si>
  <si>
    <t xml:space="preserve">雪寒施設工</t>
  </si>
  <si>
    <t xml:space="preserve">ウェザーシェルター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ウェザーシェルター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覆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流用土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場所打函渠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構造物単位</t>
    </r>
    <r>
      <rPr>
        <sz val="10"/>
        <rFont val="ＭＳ Ｐゴシック"/>
        <family val="3"/>
        <charset val="128"/>
      </rPr>
      <t xml:space="preserve">)</t>
    </r>
  </si>
  <si>
    <t xml:space="preserve">函渠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型式、基礎型式</t>
    </r>
    <r>
      <rPr>
        <sz val="10"/>
        <rFont val="ＭＳ Ｐゴシック"/>
        <family val="3"/>
        <charset val="128"/>
      </rPr>
      <t xml:space="preserve">]</t>
    </r>
  </si>
  <si>
    <t xml:space="preserve">雪寒仮囲い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仮囲い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覆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発生土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柱形式</t>
    </r>
    <r>
      <rPr>
        <sz val="10"/>
        <rFont val="ＭＳ Ｐゴシック"/>
        <family val="3"/>
        <charset val="128"/>
      </rPr>
      <t xml:space="preserve">]</t>
    </r>
  </si>
  <si>
    <t xml:space="preserve">アンカーフレーム架設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アンカーフレーム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ケーブル・緊張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緊張区分、</t>
    </r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規格、</t>
    </r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鋼棒規格</t>
    </r>
    <r>
      <rPr>
        <sz val="10"/>
        <rFont val="ＭＳ Ｐゴシック"/>
        <family val="3"/>
        <charset val="128"/>
      </rPr>
      <t xml:space="preserve">]</t>
    </r>
  </si>
  <si>
    <t xml:space="preserve">仮設用モルタル吹付</t>
  </si>
  <si>
    <r>
      <rPr>
        <sz val="10"/>
        <rFont val="Noto Sans"/>
        <family val="2"/>
      </rPr>
      <t xml:space="preserve">覆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採取土</t>
    </r>
    <r>
      <rPr>
        <sz val="10"/>
        <rFont val="ＭＳ Ｐゴシック"/>
        <family val="3"/>
        <charset val="128"/>
      </rPr>
      <t xml:space="preserve">)</t>
    </r>
  </si>
  <si>
    <t xml:space="preserve">山留擁壁基礎工</t>
  </si>
  <si>
    <t xml:space="preserve">場所打函渠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スパン長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覆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購入土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片持箱桁橋工 </t>
    </r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片持箱桁製作工</t>
    </r>
  </si>
  <si>
    <t xml:space="preserve">羽口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板規格</t>
    </r>
    <r>
      <rPr>
        <sz val="10"/>
        <rFont val="ＭＳ Ｐゴシック"/>
        <family val="3"/>
        <charset val="128"/>
      </rPr>
      <t xml:space="preserve">]</t>
    </r>
  </si>
  <si>
    <t xml:space="preserve">通信・換気設備工</t>
  </si>
  <si>
    <t xml:space="preserve">通信配線設備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規格仕様区分、厚さ、排水性舗装用の有無</t>
    </r>
    <r>
      <rPr>
        <sz val="10"/>
        <rFont val="ＭＳ Ｐゴシック"/>
        <family val="3"/>
        <charset val="128"/>
      </rPr>
      <t xml:space="preserve">]</t>
    </r>
  </si>
  <si>
    <t xml:space="preserve">換気設備</t>
  </si>
  <si>
    <t xml:space="preserve">かご枠</t>
  </si>
  <si>
    <t xml:space="preserve">プレキャストカルバート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規格、仕様区分</t>
    </r>
    <r>
      <rPr>
        <sz val="10"/>
        <rFont val="ＭＳ Ｐゴシック"/>
        <family val="3"/>
        <charset val="128"/>
      </rPr>
      <t xml:space="preserve">]</t>
    </r>
  </si>
  <si>
    <t xml:space="preserve">歩道橋架設工</t>
  </si>
  <si>
    <t xml:space="preserve">横断歩道橋架設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ジャッキ規格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縦締め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施工方法</t>
    </r>
    <r>
      <rPr>
        <sz val="10"/>
        <rFont val="ＭＳ Ｐゴシック"/>
        <family val="3"/>
        <charset val="128"/>
      </rPr>
      <t xml:space="preserve">]</t>
    </r>
  </si>
  <si>
    <t xml:space="preserve">側道橋架設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ジャッキ規格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縦締め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両引</t>
    </r>
    <r>
      <rPr>
        <sz val="10"/>
        <rFont val="ＭＳ Ｐゴシック"/>
        <family val="3"/>
        <charset val="128"/>
      </rPr>
      <t xml:space="preserve">)</t>
    </r>
  </si>
  <si>
    <t xml:space="preserve">擁壁護岸工</t>
  </si>
  <si>
    <t xml:space="preserve">抑止杭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区画線種類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溶融式区画線</t>
    </r>
  </si>
  <si>
    <t xml:space="preserve">橋面舗装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防水工種類、舗装種別、仕上り厚、舗装厚</t>
    </r>
    <r>
      <rPr>
        <sz val="10"/>
        <rFont val="ＭＳ Ｐゴシック"/>
        <family val="3"/>
        <charset val="128"/>
      </rPr>
      <t xml:space="preserve">]</t>
    </r>
  </si>
  <si>
    <t xml:space="preserve">水抜きパイプ</t>
  </si>
  <si>
    <r>
      <rPr>
        <sz val="10"/>
        <rFont val="Noto Sans"/>
        <family val="2"/>
      </rPr>
      <t xml:space="preserve">〔管径・管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フィルターの有無〕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質・寸法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ブロック規格、内幅、内高</t>
    </r>
    <r>
      <rPr>
        <sz val="10"/>
        <rFont val="ＭＳ Ｐゴシック"/>
        <family val="3"/>
        <charset val="128"/>
      </rPr>
      <t xml:space="preserve">]</t>
    </r>
  </si>
  <si>
    <t xml:space="preserve">手摺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電源区分、緊張区分、</t>
    </r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ケーブル種類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縦締め</t>
    </r>
  </si>
  <si>
    <t xml:space="preserve">注入設備工</t>
  </si>
  <si>
    <t xml:space="preserve">添加材注入設備</t>
  </si>
  <si>
    <t xml:space="preserve">表示板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表示板規格</t>
    </r>
    <r>
      <rPr>
        <sz val="10"/>
        <rFont val="ＭＳ Ｐゴシック"/>
        <family val="3"/>
        <charset val="128"/>
      </rPr>
      <t xml:space="preserve">]</t>
    </r>
  </si>
  <si>
    <t xml:space="preserve">側板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鋼棒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鋼棒径・種別、継手種別</t>
    </r>
    <r>
      <rPr>
        <sz val="10"/>
        <rFont val="ＭＳ Ｐゴシック"/>
        <family val="3"/>
        <charset val="128"/>
      </rPr>
      <t xml:space="preserve">]φ26 A</t>
    </r>
    <r>
      <rPr>
        <sz val="10"/>
        <rFont val="Noto Sans"/>
        <family val="2"/>
      </rPr>
      <t xml:space="preserve">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号</t>
    </r>
  </si>
  <si>
    <t xml:space="preserve">プレキャストＬ型擁壁</t>
  </si>
  <si>
    <r>
      <rPr>
        <sz val="10"/>
        <rFont val="Noto Sans"/>
        <family val="2"/>
      </rPr>
      <t xml:space="preserve">〔ブロック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高さ〕</t>
    </r>
  </si>
  <si>
    <t xml:space="preserve">推進水替工</t>
  </si>
  <si>
    <t xml:space="preserve">点検施設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ステップ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樹木規格</t>
    </r>
    <r>
      <rPr>
        <sz val="10"/>
        <rFont val="ＭＳ Ｐゴシック"/>
        <family val="3"/>
        <charset val="128"/>
      </rPr>
      <t xml:space="preserve">]</t>
    </r>
  </si>
  <si>
    <t xml:space="preserve">高欄</t>
  </si>
  <si>
    <t xml:space="preserve">橋</t>
  </si>
  <si>
    <t xml:space="preserve">石・ブロック積（張）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蓋種類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内高、内幅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逆</t>
    </r>
    <r>
      <rPr>
        <sz val="10"/>
        <rFont val="ＭＳ Ｐゴシック"/>
        <family val="3"/>
        <charset val="128"/>
      </rPr>
      <t xml:space="preserve">T</t>
    </r>
    <r>
      <rPr>
        <sz val="10"/>
        <rFont val="Noto Sans"/>
        <family val="2"/>
      </rPr>
      <t xml:space="preserve">式擁壁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防護種類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架設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片持架設</t>
    </r>
    <r>
      <rPr>
        <sz val="10"/>
        <rFont val="ＭＳ Ｐゴシック"/>
        <family val="3"/>
        <charset val="128"/>
      </rPr>
      <t xml:space="preserve">)</t>
    </r>
  </si>
  <si>
    <t xml:space="preserve">柱頭部仮支承</t>
  </si>
  <si>
    <r>
      <rPr>
        <sz val="10"/>
        <rFont val="Noto Sans"/>
        <family val="2"/>
      </rPr>
      <t xml:space="preserve">〔底幅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高さ〕</t>
    </r>
  </si>
  <si>
    <t xml:space="preserve">護床工・根固め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樹木板規格</t>
    </r>
    <r>
      <rPr>
        <sz val="10"/>
        <rFont val="ＭＳ Ｐゴシック"/>
        <family val="3"/>
        <charset val="128"/>
      </rPr>
      <t xml:space="preserve">]</t>
    </r>
  </si>
  <si>
    <t xml:space="preserve">管渠工（ｼｰﾙﾄﾞ）</t>
  </si>
  <si>
    <t xml:space="preserve">一次覆工</t>
  </si>
  <si>
    <t xml:space="preserve">ｼｰﾙﾄﾞ本体・後続台車損料</t>
  </si>
  <si>
    <t xml:space="preserve">【形式、ｾｸﾞﾒﾝﾄ規格】</t>
  </si>
  <si>
    <t xml:space="preserve">観測施設工</t>
  </si>
  <si>
    <t xml:space="preserve">量水標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量水標規格</t>
    </r>
    <r>
      <rPr>
        <sz val="10"/>
        <rFont val="ＭＳ Ｐゴシック"/>
        <family val="3"/>
        <charset val="128"/>
      </rPr>
      <t xml:space="preserve">]</t>
    </r>
  </si>
  <si>
    <t xml:space="preserve">覆工ｾｸﾞﾒﾝﾄ</t>
  </si>
  <si>
    <t xml:space="preserve">【ｾｸﾞﾒﾝﾄ規格、圧気・無圧気区分】</t>
  </si>
  <si>
    <t xml:space="preserve">水位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水位計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境界鋲規格</t>
    </r>
    <r>
      <rPr>
        <sz val="10"/>
        <rFont val="ＭＳ Ｐゴシック"/>
        <family val="3"/>
        <charset val="128"/>
      </rPr>
      <t xml:space="preserve">]</t>
    </r>
  </si>
  <si>
    <t xml:space="preserve">流量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流量計規格</t>
    </r>
    <r>
      <rPr>
        <sz val="10"/>
        <rFont val="ＭＳ Ｐゴシック"/>
        <family val="3"/>
        <charset val="128"/>
      </rPr>
      <t xml:space="preserve">]</t>
    </r>
  </si>
  <si>
    <t xml:space="preserve">閘門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視線誘導標規格</t>
    </r>
    <r>
      <rPr>
        <sz val="10"/>
        <rFont val="ＭＳ Ｐゴシック"/>
        <family val="3"/>
        <charset val="128"/>
      </rPr>
      <t xml:space="preserve">]</t>
    </r>
  </si>
  <si>
    <t xml:space="preserve">鋼橋足場等設置工</t>
  </si>
  <si>
    <t xml:space="preserve">橋梁足場工</t>
  </si>
  <si>
    <t xml:space="preserve">架設足場</t>
  </si>
  <si>
    <t xml:space="preserve">二次覆工</t>
  </si>
  <si>
    <t xml:space="preserve">覆工ｺﾝｸﾘｰﾄ</t>
  </si>
  <si>
    <t xml:space="preserve">【仕上がり内径、ｺﾝｸﾘｰﾄ規格】</t>
  </si>
  <si>
    <t xml:space="preserve">グラウトホール工</t>
  </si>
  <si>
    <t xml:space="preserve">グラウトホール</t>
  </si>
  <si>
    <r>
      <rPr>
        <sz val="10"/>
        <rFont val="Noto Sans"/>
        <family val="2"/>
      </rPr>
      <t xml:space="preserve">シャフト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深礎工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防護</t>
    </r>
  </si>
  <si>
    <t xml:space="preserve">【鉄筋規格】</t>
  </si>
  <si>
    <t xml:space="preserve">構造物撤去工</t>
  </si>
  <si>
    <t xml:space="preserve">防護柵撤去工</t>
  </si>
  <si>
    <r>
      <rPr>
        <sz val="10"/>
        <rFont val="Noto Sans"/>
        <family val="2"/>
      </rPr>
      <t xml:space="preserve">防護柵撤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ガードレール</t>
    </r>
    <r>
      <rPr>
        <sz val="10"/>
        <rFont val="ＭＳ Ｐゴシック"/>
        <family val="3"/>
        <charset val="128"/>
      </rPr>
      <t xml:space="preserve">)</t>
    </r>
  </si>
  <si>
    <t xml:space="preserve">管理橋受台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道路鋲規格</t>
    </r>
    <r>
      <rPr>
        <sz val="10"/>
        <rFont val="ＭＳ Ｐゴシック"/>
        <family val="3"/>
        <charset val="128"/>
      </rPr>
      <t xml:space="preserve">]</t>
    </r>
  </si>
  <si>
    <t xml:space="preserve">塗装足場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押出し箱桁橋工</t>
    </r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押出し箱桁製作工</t>
    </r>
  </si>
  <si>
    <t xml:space="preserve">〔樹木名〕</t>
  </si>
  <si>
    <t xml:space="preserve">空伏ｾｸﾞﾒﾝﾄ</t>
  </si>
  <si>
    <t xml:space="preserve">【管径、ｾｸﾞﾒﾝﾄ規格】</t>
  </si>
  <si>
    <r>
      <rPr>
        <sz val="10"/>
        <rFont val="Noto Sans"/>
        <family val="2"/>
      </rPr>
      <t xml:space="preserve">防護柵撤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ガードパイプ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蓋板の種類、蓋版の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車線分離標規格</t>
    </r>
    <r>
      <rPr>
        <sz val="10"/>
        <rFont val="ＭＳ Ｐゴシック"/>
        <family val="3"/>
        <charset val="128"/>
      </rPr>
      <t xml:space="preserve">]</t>
    </r>
  </si>
  <si>
    <t xml:space="preserve">側面塗装足場</t>
  </si>
  <si>
    <r>
      <rPr>
        <sz val="10"/>
        <rFont val="Noto Sans"/>
        <family val="2"/>
      </rPr>
      <t xml:space="preserve">防護柵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横断・転落防止柵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撤去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止水板種類・寸法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内幅、内高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管規格</t>
    </r>
    <r>
      <rPr>
        <sz val="10"/>
        <rFont val="ＭＳ Ｐゴシック"/>
        <family val="3"/>
        <charset val="128"/>
      </rPr>
      <t xml:space="preserve">]</t>
    </r>
  </si>
  <si>
    <t xml:space="preserve">支承設置用足場</t>
  </si>
  <si>
    <t xml:space="preserve">ガードケーブル撤去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コルゲートパイプ管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ハンドホール規格</t>
    </r>
    <r>
      <rPr>
        <sz val="10"/>
        <rFont val="ＭＳ Ｐゴシック"/>
        <family val="3"/>
        <charset val="128"/>
      </rPr>
      <t xml:space="preserve">]</t>
    </r>
  </si>
  <si>
    <t xml:space="preserve">橋梁防護工</t>
  </si>
  <si>
    <t xml:space="preserve">石積〔張）工</t>
  </si>
  <si>
    <t xml:space="preserve">石積〔張）基礎</t>
  </si>
  <si>
    <t xml:space="preserve"> 基 礎 材</t>
  </si>
  <si>
    <t xml:space="preserve">【規格、敷厚】</t>
  </si>
  <si>
    <t xml:space="preserve">立入り防止柵撤去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桝種類、場所打材種類、コンクリート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基礎型式</t>
    </r>
    <r>
      <rPr>
        <sz val="10"/>
        <rFont val="ＭＳ Ｐゴシック"/>
        <family val="3"/>
        <charset val="128"/>
      </rPr>
      <t xml:space="preserve">]</t>
    </r>
  </si>
  <si>
    <t xml:space="preserve">鋼管矢板基礎工</t>
  </si>
  <si>
    <t xml:space="preserve">鋼管矢板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鋼管材質、鋼管径、鋼管長さ</t>
    </r>
    <r>
      <rPr>
        <sz val="10"/>
        <rFont val="ＭＳ Ｐゴシック"/>
        <family val="3"/>
        <charset val="128"/>
      </rPr>
      <t xml:space="preserve">]</t>
    </r>
  </si>
  <si>
    <t xml:space="preserve">均しｺﾝｸﾘｰﾄ</t>
  </si>
  <si>
    <t xml:space="preserve">【ｺﾝｸﾘｰﾄ規格、敷厚】</t>
  </si>
  <si>
    <t xml:space="preserve">標識撤去工</t>
  </si>
  <si>
    <t xml:space="preserve">標識撤去</t>
  </si>
  <si>
    <t xml:space="preserve">合成杭工</t>
  </si>
  <si>
    <t xml:space="preserve">合成杭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柱規格</t>
    </r>
    <r>
      <rPr>
        <sz val="10"/>
        <rFont val="ＭＳ Ｐゴシック"/>
        <family val="3"/>
        <charset val="128"/>
      </rPr>
      <t xml:space="preserve">]</t>
    </r>
  </si>
  <si>
    <t xml:space="preserve">ワイヤーブリッジ防護</t>
  </si>
  <si>
    <t xml:space="preserve">井筒内掘削</t>
  </si>
  <si>
    <t xml:space="preserve">ｺﾝｸﾘｰﾄ</t>
  </si>
  <si>
    <t xml:space="preserve">【ｺﾝｸﾘｰﾄ規格】</t>
  </si>
  <si>
    <t xml:space="preserve">道路付属物撤去工</t>
  </si>
  <si>
    <t xml:space="preserve">視線誘導標撤去</t>
  </si>
  <si>
    <t xml:space="preserve">昇降用設備工</t>
  </si>
  <si>
    <t xml:space="preserve">継手処理</t>
  </si>
  <si>
    <t xml:space="preserve">止水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管径、管種類、フィルターの有無</t>
    </r>
    <r>
      <rPr>
        <sz val="10"/>
        <rFont val="ＭＳ Ｐゴシック"/>
        <family val="3"/>
        <charset val="128"/>
      </rPr>
      <t xml:space="preserve">]</t>
    </r>
  </si>
  <si>
    <t xml:space="preserve">境界杭撤去</t>
  </si>
  <si>
    <t xml:space="preserve">土砂吐工</t>
  </si>
  <si>
    <t xml:space="preserve">工事用エレベーター</t>
  </si>
  <si>
    <t xml:space="preserve">鋼管内掘削</t>
  </si>
  <si>
    <t xml:space="preserve">距離標撤去</t>
  </si>
  <si>
    <t xml:space="preserve">中詰コンクリート</t>
  </si>
  <si>
    <t xml:space="preserve">吸出し防止剤</t>
  </si>
  <si>
    <t xml:space="preserve">坑内整備工</t>
  </si>
  <si>
    <t xml:space="preserve">坑内整備</t>
  </si>
  <si>
    <t xml:space="preserve">遮光フェンス撤去</t>
  </si>
  <si>
    <t xml:space="preserve">斜面対策付属物設置工</t>
  </si>
  <si>
    <t xml:space="preserve">鉛直締めケーブル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電源区分、</t>
    </r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ケーブル種類</t>
    </r>
    <r>
      <rPr>
        <sz val="10"/>
        <rFont val="ＭＳ Ｐゴシック"/>
        <family val="3"/>
        <charset val="128"/>
      </rPr>
      <t xml:space="preserve">]</t>
    </r>
  </si>
  <si>
    <t xml:space="preserve">敷砂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敷砂規格</t>
    </r>
    <r>
      <rPr>
        <sz val="10"/>
        <rFont val="ＭＳ Ｐゴシック"/>
        <family val="3"/>
        <charset val="128"/>
      </rPr>
      <t xml:space="preserve">]</t>
    </r>
  </si>
  <si>
    <t xml:space="preserve">場所打ち凾渠工</t>
  </si>
  <si>
    <t xml:space="preserve">凾渠</t>
  </si>
  <si>
    <t xml:space="preserve">仮設備工（ｼｰﾙﾄﾞ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蓋の種類、管径</t>
    </r>
    <r>
      <rPr>
        <sz val="10"/>
        <rFont val="ＭＳ Ｐゴシック"/>
        <family val="3"/>
        <charset val="128"/>
      </rPr>
      <t xml:space="preserve">]</t>
    </r>
  </si>
  <si>
    <t xml:space="preserve">鉛直締め緊張</t>
  </si>
  <si>
    <t xml:space="preserve">石ブロック積（張）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質、規格</t>
    </r>
    <r>
      <rPr>
        <sz val="10"/>
        <rFont val="ＭＳ Ｐゴシック"/>
        <family val="3"/>
        <charset val="128"/>
      </rPr>
      <t xml:space="preserve">]</t>
    </r>
  </si>
  <si>
    <t xml:space="preserve">砂防堰堤付属物設置工</t>
  </si>
  <si>
    <t xml:space="preserve">取付桁結合解放</t>
  </si>
  <si>
    <t xml:space="preserve">杭切断</t>
  </si>
  <si>
    <t xml:space="preserve">場所打管凾渠工</t>
  </si>
  <si>
    <t xml:space="preserve">構造物取壊し工</t>
  </si>
  <si>
    <t xml:space="preserve">鋼管矢板支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支保材型式</t>
    </r>
    <r>
      <rPr>
        <sz val="10"/>
        <rFont val="ＭＳ Ｐゴシック"/>
        <family val="3"/>
        <charset val="128"/>
      </rPr>
      <t xml:space="preserve">]</t>
    </r>
  </si>
  <si>
    <t xml:space="preserve">舗装版取壊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舗装版種別、舗装版厚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アスファルト舗装版</t>
    </r>
  </si>
  <si>
    <r>
      <rPr>
        <sz val="10"/>
        <rFont val="Noto Sans"/>
        <family val="2"/>
      </rPr>
      <t xml:space="preserve">架設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押出し架設</t>
    </r>
    <r>
      <rPr>
        <sz val="10"/>
        <rFont val="ＭＳ Ｐゴシック"/>
        <family val="3"/>
        <charset val="128"/>
      </rPr>
      <t xml:space="preserve">)</t>
    </r>
  </si>
  <si>
    <t xml:space="preserve">押出装置</t>
  </si>
  <si>
    <t xml:space="preserve">ｼｰﾙﾄﾞ機発進用受台</t>
  </si>
  <si>
    <t xml:space="preserve">石積取壊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形状寸法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練積 控</t>
    </r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5cm</t>
    </r>
  </si>
  <si>
    <t xml:space="preserve">鋼管理橋上部工</t>
  </si>
  <si>
    <t xml:space="preserve">滑り装置</t>
  </si>
  <si>
    <t xml:space="preserve">間詰コンクリート撤去</t>
  </si>
  <si>
    <t xml:space="preserve">ｼｰﾙﾄﾞ機引上用受台</t>
  </si>
  <si>
    <t xml:space="preserve">コンクリートはつり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はつり厚</t>
    </r>
    <r>
      <rPr>
        <sz val="10"/>
        <rFont val="ＭＳ Ｐゴシック"/>
        <family val="3"/>
        <charset val="128"/>
      </rPr>
      <t xml:space="preserve">]t≦3cm</t>
    </r>
  </si>
  <si>
    <t xml:space="preserve">手延べ桁</t>
  </si>
  <si>
    <t xml:space="preserve">平ブロック張り</t>
  </si>
  <si>
    <t xml:space="preserve">ｼｰﾙﾄﾞ機、後続台車据付</t>
  </si>
  <si>
    <t xml:space="preserve">吹付法面取壊し</t>
  </si>
  <si>
    <t xml:space="preserve">落石雪害防止工</t>
  </si>
  <si>
    <t xml:space="preserve">仮支柱</t>
  </si>
  <si>
    <t xml:space="preserve">頂版結合</t>
  </si>
  <si>
    <t xml:space="preserve">連節ブロック張り</t>
  </si>
  <si>
    <t xml:space="preserve">ｼｰﾙﾄﾞ機回転据付</t>
  </si>
  <si>
    <t xml:space="preserve">鋼材切断</t>
  </si>
  <si>
    <r>
      <rPr>
        <sz val="10"/>
        <rFont val="Noto Sans"/>
        <family val="2"/>
      </rPr>
      <t xml:space="preserve">橋脚躯体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構造物単位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T</t>
    </r>
    <r>
      <rPr>
        <sz val="10"/>
        <rFont val="Noto Sans"/>
        <family val="2"/>
      </rPr>
      <t xml:space="preserve">型橋脚</t>
    </r>
  </si>
  <si>
    <t xml:space="preserve">ｼｰﾙﾄﾞ機、後続台車搬出</t>
  </si>
  <si>
    <t xml:space="preserve">鋼板切断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鋼材規格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鋼板の場合</t>
    </r>
    <r>
      <rPr>
        <sz val="10"/>
        <rFont val="ＭＳ Ｐゴシック"/>
        <family val="3"/>
        <charset val="128"/>
      </rPr>
      <t xml:space="preserve">)]</t>
    </r>
  </si>
  <si>
    <t xml:space="preserve">落石防止網工</t>
  </si>
  <si>
    <t xml:space="preserve">ロックネッ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網規格</t>
    </r>
    <r>
      <rPr>
        <sz val="10"/>
        <rFont val="ＭＳ Ｐゴシック"/>
        <family val="3"/>
        <charset val="128"/>
      </rPr>
      <t xml:space="preserve">]</t>
    </r>
  </si>
  <si>
    <t xml:space="preserve">壁式橋脚</t>
  </si>
  <si>
    <r>
      <rPr>
        <sz val="10"/>
        <rFont val="Noto Sans"/>
        <family val="2"/>
      </rPr>
      <t xml:space="preserve">〔目地板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目地板厚さ〕</t>
    </r>
  </si>
  <si>
    <t xml:space="preserve">ｼｰﾙﾄﾞ機解体残置</t>
  </si>
  <si>
    <t xml:space="preserve">鋼矢板引抜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鋼矢板型式、引抜長</t>
    </r>
    <r>
      <rPr>
        <sz val="10"/>
        <rFont val="ＭＳ Ｐゴシック"/>
        <family val="3"/>
        <charset val="128"/>
      </rPr>
      <t xml:space="preserve">]</t>
    </r>
  </si>
  <si>
    <t xml:space="preserve">付帯道路工</t>
  </si>
  <si>
    <t xml:space="preserve">繊維網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繊維網規格</t>
    </r>
    <r>
      <rPr>
        <sz val="10"/>
        <rFont val="ＭＳ Ｐゴシック"/>
        <family val="3"/>
        <charset val="128"/>
      </rPr>
      <t xml:space="preserve">]</t>
    </r>
  </si>
  <si>
    <t xml:space="preserve">〔止水版種類・寸法〕</t>
  </si>
  <si>
    <t xml:space="preserve">ｼｰﾙﾄﾞ機仮発進</t>
  </si>
  <si>
    <t xml:space="preserve">広幅鋼矢板引抜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広幅鋼矢板型式、引抜長</t>
    </r>
    <r>
      <rPr>
        <sz val="10"/>
        <rFont val="ＭＳ Ｐゴシック"/>
        <family val="3"/>
        <charset val="128"/>
      </rPr>
      <t xml:space="preserve">]</t>
    </r>
  </si>
  <si>
    <t xml:space="preserve">落石防護柵工</t>
  </si>
  <si>
    <t xml:space="preserve">橋脚躯体工</t>
  </si>
  <si>
    <r>
      <rPr>
        <sz val="10"/>
        <rFont val="ＭＳ Ｐゴシック"/>
        <family val="3"/>
        <charset val="128"/>
      </rPr>
      <t xml:space="preserve">H</t>
    </r>
    <r>
      <rPr>
        <sz val="10"/>
        <rFont val="Noto Sans"/>
        <family val="2"/>
      </rPr>
      <t xml:space="preserve">鋼杭引抜</t>
    </r>
  </si>
  <si>
    <r>
      <rPr>
        <sz val="10"/>
        <rFont val="ＭＳ Ｐゴシック"/>
        <family val="3"/>
        <charset val="128"/>
      </rPr>
      <t xml:space="preserve">[H</t>
    </r>
    <r>
      <rPr>
        <sz val="10"/>
        <rFont val="Noto Sans"/>
        <family val="2"/>
      </rPr>
      <t xml:space="preserve">鋼型式、引抜長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〔内幅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内高〕</t>
    </r>
  </si>
  <si>
    <t xml:space="preserve">石積（張り）工</t>
  </si>
  <si>
    <t xml:space="preserve">石積（張）基礎</t>
  </si>
  <si>
    <t xml:space="preserve">コンクリートブロック撤去</t>
  </si>
  <si>
    <r>
      <rPr>
        <sz val="10"/>
        <rFont val="Noto Sans"/>
        <family val="2"/>
      </rPr>
      <t xml:space="preserve">〔施工種別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材質〕</t>
    </r>
  </si>
  <si>
    <t xml:space="preserve">根固めブロック撤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補足材種類、補足材規格、補足材整正厚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〔施工種別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モルタル規格〕</t>
    </r>
  </si>
  <si>
    <t xml:space="preserve">コンクリート取壊し運搬処理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構造物区分、運搬距離</t>
    </r>
    <r>
      <rPr>
        <sz val="10"/>
        <rFont val="ＭＳ Ｐゴシック"/>
        <family val="3"/>
        <charset val="128"/>
      </rPr>
      <t xml:space="preserve">]</t>
    </r>
  </si>
  <si>
    <t xml:space="preserve">固定堰本体工</t>
  </si>
  <si>
    <t xml:space="preserve">坑内設備工</t>
  </si>
  <si>
    <t xml:space="preserve">配管設備</t>
  </si>
  <si>
    <t xml:space="preserve">プレキャスト擁壁撤去工</t>
  </si>
  <si>
    <t xml:space="preserve">プレキャスト擁壁撤去</t>
  </si>
  <si>
    <t xml:space="preserve">〔吹付厚〕</t>
  </si>
  <si>
    <t xml:space="preserve">排水構造物撤去工</t>
  </si>
  <si>
    <r>
      <rPr>
        <sz val="10"/>
        <rFont val="ＭＳ Ｐゴシック"/>
        <family val="3"/>
        <charset val="128"/>
      </rPr>
      <t xml:space="preserve">L</t>
    </r>
    <r>
      <rPr>
        <sz val="10"/>
        <rFont val="Noto Sans"/>
        <family val="2"/>
      </rPr>
      <t xml:space="preserve">型側溝撤去</t>
    </r>
  </si>
  <si>
    <t xml:space="preserve">ヒューム管撤去</t>
  </si>
  <si>
    <t xml:space="preserve">〔肥料袋の有無〕</t>
  </si>
  <si>
    <t xml:space="preserve">ｽﾁｰﾙﾌｫｰﾑ設備</t>
  </si>
  <si>
    <t xml:space="preserve">ボックスカルバート撤去</t>
  </si>
  <si>
    <t xml:space="preserve">立抗設備工</t>
  </si>
  <si>
    <t xml:space="preserve">立抗ｸﾚｰﾝ設備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管撤去</t>
    </r>
  </si>
  <si>
    <t xml:space="preserve">防雪柵工</t>
  </si>
  <si>
    <t xml:space="preserve">防雪柵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防雪防護柵種類、柵高</t>
    </r>
    <r>
      <rPr>
        <sz val="10"/>
        <rFont val="ＭＳ Ｐゴシック"/>
        <family val="3"/>
        <charset val="128"/>
      </rPr>
      <t xml:space="preserve">]</t>
    </r>
  </si>
  <si>
    <t xml:space="preserve">場所打凾渠工</t>
  </si>
  <si>
    <t xml:space="preserve">〔基礎材規格，敷厚〕</t>
  </si>
  <si>
    <t xml:space="preserve">土砂搬出設備</t>
  </si>
  <si>
    <t xml:space="preserve">水制工</t>
  </si>
  <si>
    <t xml:space="preserve">暗渠排水管撤去</t>
  </si>
  <si>
    <t xml:space="preserve">雪崩予防柵工</t>
  </si>
  <si>
    <t xml:space="preserve">雪崩予防柵基礎</t>
  </si>
  <si>
    <t xml:space="preserve">コンクリート橋足場等設置工</t>
  </si>
  <si>
    <t xml:space="preserve">鋼製橋脚工</t>
  </si>
  <si>
    <t xml:space="preserve">立抗内仮設階段</t>
  </si>
  <si>
    <r>
      <rPr>
        <sz val="10"/>
        <rFont val="Noto Sans"/>
        <family val="2"/>
      </rPr>
      <t xml:space="preserve">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函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渠型側溝撤去</t>
    </r>
  </si>
  <si>
    <t xml:space="preserve">雪崩予防柵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柵高、柵長</t>
    </r>
    <r>
      <rPr>
        <sz val="10"/>
        <rFont val="ＭＳ Ｐゴシック"/>
        <family val="3"/>
        <charset val="128"/>
      </rPr>
      <t xml:space="preserve">]</t>
    </r>
  </si>
  <si>
    <t xml:space="preserve">仮設昇降設備</t>
  </si>
  <si>
    <t xml:space="preserve">【設置高、定員】</t>
  </si>
  <si>
    <t xml:space="preserve">集水桝撤去</t>
  </si>
  <si>
    <t xml:space="preserve">雪崩予防柵アンカー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アンカー規格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ルーフアンカー</t>
    </r>
  </si>
  <si>
    <t xml:space="preserve">圧気設備工</t>
  </si>
  <si>
    <t xml:space="preserve">ブロワ設備</t>
  </si>
  <si>
    <t xml:space="preserve">コルゲートパイプ撤去</t>
  </si>
  <si>
    <t xml:space="preserve">遮音壁工</t>
  </si>
  <si>
    <t xml:space="preserve">〔人工張り芝規格〕</t>
  </si>
  <si>
    <t xml:space="preserve">圧気配管設備</t>
  </si>
  <si>
    <t xml:space="preserve">コルゲートフリューム撤去</t>
  </si>
  <si>
    <t xml:space="preserve">〔削孔数〕</t>
  </si>
  <si>
    <r>
      <rPr>
        <sz val="10"/>
        <rFont val="Noto Sans"/>
        <family val="2"/>
      </rPr>
      <t xml:space="preserve">空ｍ</t>
    </r>
    <r>
      <rPr>
        <sz val="10"/>
        <rFont val="ＭＳ Ｐゴシック"/>
        <family val="3"/>
        <charset val="128"/>
      </rPr>
      <t xml:space="preserve">3</t>
    </r>
  </si>
  <si>
    <t xml:space="preserve">ロック設備</t>
  </si>
  <si>
    <t xml:space="preserve">マンホール撤去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載荷材料型式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コンクリート規格</t>
    </r>
    <r>
      <rPr>
        <sz val="10"/>
        <rFont val="ＭＳ Ｐゴシック"/>
        <family val="3"/>
        <charset val="128"/>
      </rPr>
      <t xml:space="preserve">]</t>
    </r>
  </si>
  <si>
    <t xml:space="preserve">遮音壁基礎工</t>
  </si>
  <si>
    <t xml:space="preserve">基礎杭</t>
  </si>
  <si>
    <r>
      <rPr>
        <sz val="10"/>
        <rFont val="Noto Sans"/>
        <family val="2"/>
      </rPr>
      <t xml:space="preserve">〔セメント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吹付厚〕</t>
    </r>
  </si>
  <si>
    <t xml:space="preserve">鉄筋コンクリート台付管撤去</t>
  </si>
  <si>
    <r>
      <rPr>
        <sz val="10"/>
        <rFont val="ＭＳ Ｐゴシック"/>
        <family val="3"/>
        <charset val="128"/>
      </rPr>
      <t xml:space="preserve">U</t>
    </r>
    <r>
      <rPr>
        <sz val="10"/>
        <rFont val="Noto Sans"/>
        <family val="2"/>
      </rPr>
      <t xml:space="preserve">型側溝撤去</t>
    </r>
  </si>
  <si>
    <r>
      <rPr>
        <sz val="10"/>
        <rFont val="Noto Sans"/>
        <family val="2"/>
      </rPr>
      <t xml:space="preserve">〔コンクリート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中詰材種類〕</t>
    </r>
  </si>
  <si>
    <t xml:space="preserve">蓋版撤去</t>
  </si>
  <si>
    <r>
      <rPr>
        <sz val="10"/>
        <rFont val="Noto Sans"/>
        <family val="2"/>
      </rPr>
      <t xml:space="preserve">〔法枠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中詰材種類〕</t>
    </r>
  </si>
  <si>
    <t xml:space="preserve">〔管径・管種類・フィルターの有無〕</t>
  </si>
  <si>
    <t xml:space="preserve">かご撤去工</t>
  </si>
  <si>
    <t xml:space="preserve">じゃかご撤去</t>
  </si>
  <si>
    <r>
      <rPr>
        <sz val="10"/>
        <rFont val="Noto Sans"/>
        <family val="2"/>
      </rPr>
      <t xml:space="preserve">〔梁断面サイズ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吹付材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モルタル及びコンクリート吹付厚（枠内）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植生基材吹付け厚（枠内）〕</t>
    </r>
  </si>
  <si>
    <t xml:space="preserve">ｼｰﾙﾄﾞ水替工</t>
  </si>
  <si>
    <t xml:space="preserve">ｼｰﾙﾄﾞ用水替</t>
  </si>
  <si>
    <t xml:space="preserve">ふとんかご撤去</t>
  </si>
  <si>
    <t xml:space="preserve">落石雪害防止撤去工</t>
  </si>
  <si>
    <t xml:space="preserve">落石防護柵撤去</t>
  </si>
  <si>
    <t xml:space="preserve">支柱アンカーボルト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アンカー形式、アンカー材料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〔鋼材種別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削孔長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設計荷重〕</t>
    </r>
  </si>
  <si>
    <r>
      <rPr>
        <sz val="10"/>
        <rFont val="Noto Sans"/>
        <family val="2"/>
      </rPr>
      <t xml:space="preserve">落石防止網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繊維網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撤去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管渠種類、管種類、管径、管渠・管長さ、</t>
    </r>
  </si>
  <si>
    <t xml:space="preserve">遮音壁本体工</t>
  </si>
  <si>
    <t xml:space="preserve">遮音壁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支柱タイプ、支柱間隔、遮音板型式・高さ</t>
    </r>
    <r>
      <rPr>
        <sz val="10"/>
        <rFont val="ＭＳ Ｐゴシック"/>
        <family val="3"/>
        <charset val="128"/>
      </rPr>
      <t xml:space="preserve">]</t>
    </r>
  </si>
  <si>
    <t xml:space="preserve">アンカー（プレキャストコンクリート板）</t>
  </si>
  <si>
    <t xml:space="preserve">牛・枠工</t>
  </si>
  <si>
    <t xml:space="preserve">牛</t>
  </si>
  <si>
    <t xml:space="preserve">道路付属施設撤去工</t>
  </si>
  <si>
    <t xml:space="preserve">道路鋲撤去</t>
  </si>
  <si>
    <t xml:space="preserve">外装板</t>
  </si>
  <si>
    <t xml:space="preserve">足場（アンカー）</t>
  </si>
  <si>
    <t xml:space="preserve">標準ﾏﾝﾎｰﾙ工</t>
  </si>
  <si>
    <t xml:space="preserve">【ﾏﾝﾎｰﾙ規格、平均ﾏﾝﾎｰﾙ深、副管の有無、蓋の耐加重】</t>
  </si>
  <si>
    <t xml:space="preserve">枠</t>
  </si>
  <si>
    <t xml:space="preserve">車線分離標撤去</t>
  </si>
  <si>
    <r>
      <rPr>
        <sz val="10"/>
        <rFont val="Noto Sans"/>
        <family val="2"/>
      </rPr>
      <t xml:space="preserve">〔鉄筋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削孔長〕</t>
    </r>
  </si>
  <si>
    <t xml:space="preserve">組立ﾏﾝﾎｰﾙ</t>
  </si>
  <si>
    <t xml:space="preserve">杭出し水制工</t>
  </si>
  <si>
    <t xml:space="preserve">杭出し水制</t>
  </si>
  <si>
    <t xml:space="preserve">境界鋲撤去</t>
  </si>
  <si>
    <t xml:space="preserve">小型ﾏﾝﾎｰﾙ</t>
  </si>
  <si>
    <t xml:space="preserve">【材質、規格】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ガードレール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横断歩道橋側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裾隠・目隠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撤去</t>
    </r>
  </si>
  <si>
    <t xml:space="preserve">特殊ﾏﾝﾎｰﾙ工</t>
  </si>
  <si>
    <t xml:space="preserve">車止めポスト撤去</t>
  </si>
  <si>
    <r>
      <rPr>
        <sz val="10"/>
        <rFont val="Noto Sans"/>
        <family val="2"/>
      </rPr>
      <t xml:space="preserve">〔高さ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幅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市杭規格〕</t>
    </r>
  </si>
  <si>
    <t xml:space="preserve">ブロック舗装撤去工</t>
  </si>
  <si>
    <t xml:space="preserve">インターロッキングブロック撤去</t>
  </si>
  <si>
    <t xml:space="preserve">橋梁床版工</t>
  </si>
  <si>
    <t xml:space="preserve">床版補強工</t>
  </si>
  <si>
    <t xml:space="preserve">鋼板接着</t>
  </si>
  <si>
    <t xml:space="preserve">芝種類</t>
  </si>
  <si>
    <t xml:space="preserve">コンクリート平板ブロック撤去</t>
  </si>
  <si>
    <t xml:space="preserve">（鋼板接着工法）</t>
  </si>
  <si>
    <t xml:space="preserve">ノンスリップ撤去</t>
  </si>
  <si>
    <t xml:space="preserve">縁石撤去工</t>
  </si>
  <si>
    <t xml:space="preserve">歩車道境界ブロック撤去</t>
  </si>
  <si>
    <t xml:space="preserve">付帯道路施設工</t>
  </si>
  <si>
    <t xml:space="preserve">〔防護種類〕</t>
  </si>
  <si>
    <t xml:space="preserve">〔人工張芝規格〕</t>
  </si>
  <si>
    <t xml:space="preserve">地先境界ブロック撤去</t>
  </si>
  <si>
    <t xml:space="preserve">増桁仮設</t>
  </si>
  <si>
    <t xml:space="preserve">冬期安全施設撤去工</t>
  </si>
  <si>
    <t xml:space="preserve">吹溜式防雪柵撤去</t>
  </si>
  <si>
    <t xml:space="preserve">（増桁仮設工法）</t>
  </si>
  <si>
    <r>
      <rPr>
        <sz val="10"/>
        <rFont val="Noto Sans"/>
        <family val="2"/>
      </rPr>
      <t xml:space="preserve">空</t>
    </r>
    <r>
      <rPr>
        <sz val="10"/>
        <rFont val="ＭＳ Ｐゴシック"/>
        <family val="3"/>
        <charset val="128"/>
      </rPr>
      <t xml:space="preserve">m</t>
    </r>
    <r>
      <rPr>
        <sz val="10"/>
        <rFont val="Noto Sans"/>
        <family val="2"/>
      </rPr>
      <t xml:space="preserve">３</t>
    </r>
  </si>
  <si>
    <t xml:space="preserve">吹払式防雪柵撤去</t>
  </si>
  <si>
    <t xml:space="preserve">掛㎡</t>
  </si>
  <si>
    <t xml:space="preserve">スノーポール撤去</t>
  </si>
  <si>
    <t xml:space="preserve">骨材再生工</t>
  </si>
  <si>
    <t xml:space="preserve">骨材再生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反力、寸法、橋種</t>
    </r>
    <r>
      <rPr>
        <sz val="10"/>
        <rFont val="ＭＳ Ｐゴシック"/>
        <family val="3"/>
        <charset val="128"/>
      </rPr>
      <t xml:space="preserve">]</t>
    </r>
  </si>
  <si>
    <t xml:space="preserve">床版増厚補強工</t>
  </si>
  <si>
    <t xml:space="preserve">表面荒らし</t>
  </si>
  <si>
    <t xml:space="preserve">ﾓﾙﾀﾙ</t>
  </si>
  <si>
    <t xml:space="preserve">【ﾓﾙﾀﾙ規格・厚】</t>
  </si>
  <si>
    <t xml:space="preserve">簡易ゴム支承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厚さ、幅</t>
    </r>
    <r>
      <rPr>
        <sz val="10"/>
        <rFont val="ＭＳ Ｐゴシック"/>
        <family val="3"/>
        <charset val="128"/>
      </rPr>
      <t xml:space="preserve">]</t>
    </r>
  </si>
  <si>
    <t xml:space="preserve">増し厚コンクリート</t>
  </si>
  <si>
    <r>
      <rPr>
        <sz val="10"/>
        <rFont val="Noto Sans"/>
        <family val="2"/>
      </rPr>
      <t xml:space="preserve">〔梁断面サイズ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吹付材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モルタル及びコンクリート吹付厚（枠内</t>
    </r>
    <r>
      <rPr>
        <sz val="10"/>
        <rFont val="ＭＳ Ｐゴシック"/>
        <family val="3"/>
        <charset val="128"/>
      </rPr>
      <t xml:space="preserve">),</t>
    </r>
    <r>
      <rPr>
        <sz val="10"/>
        <rFont val="Noto Sans"/>
        <family val="2"/>
      </rPr>
      <t xml:space="preserve">植生基材吹付厚（枠内）〕</t>
    </r>
  </si>
  <si>
    <t xml:space="preserve">足掛金具</t>
  </si>
  <si>
    <t xml:space="preserve">【規格・材質】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発生材種類、運搬距離</t>
    </r>
    <r>
      <rPr>
        <sz val="10"/>
        <rFont val="ＭＳ Ｐゴシック"/>
        <family val="3"/>
        <charset val="128"/>
      </rPr>
      <t xml:space="preserve">]</t>
    </r>
  </si>
  <si>
    <t xml:space="preserve">床版取替工</t>
  </si>
  <si>
    <t xml:space="preserve">増桁架設</t>
  </si>
  <si>
    <t xml:space="preserve">副管</t>
  </si>
  <si>
    <t xml:space="preserve">【副管規格、副管径、落差】</t>
  </si>
  <si>
    <t xml:space="preserve">ﾏﾝﾎｰﾙ上部ﾌﾞﾛｯｸ</t>
  </si>
  <si>
    <t xml:space="preserve">【ﾌﾞﾛｯｸ材規格、高さ】</t>
  </si>
  <si>
    <r>
      <rPr>
        <sz val="10"/>
        <rFont val="Noto Sans"/>
        <family val="2"/>
      </rPr>
      <t xml:space="preserve">プレキャスト</t>
    </r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床版取替</t>
    </r>
  </si>
  <si>
    <t xml:space="preserve">ｺﾝｸﾘｰﾄ防食被覆</t>
  </si>
  <si>
    <t xml:space="preserve">【防食環境条件、施工部分】</t>
  </si>
  <si>
    <t xml:space="preserve">鋼製高欄取替</t>
  </si>
  <si>
    <t xml:space="preserve">土留工</t>
  </si>
  <si>
    <t xml:space="preserve">仮設鋼矢板</t>
  </si>
  <si>
    <t xml:space="preserve">【型式、長さ、打込又は引抜】</t>
  </si>
  <si>
    <t xml:space="preserve">仮設鋼矢板賃料等</t>
  </si>
  <si>
    <t xml:space="preserve">【型式】</t>
  </si>
  <si>
    <t xml:space="preserve">堰本体工</t>
  </si>
  <si>
    <t xml:space="preserve">床版運搬処理</t>
  </si>
  <si>
    <r>
      <rPr>
        <sz val="10"/>
        <rFont val="Noto Sans"/>
        <family val="2"/>
      </rPr>
      <t xml:space="preserve">〔運搬距離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処理費の有無〕</t>
    </r>
  </si>
  <si>
    <t xml:space="preserve">仮設軽量鋼矢板</t>
  </si>
  <si>
    <t xml:space="preserve">【型式、長さ】</t>
  </si>
  <si>
    <t xml:space="preserve">舗装版運搬処理</t>
  </si>
  <si>
    <r>
      <rPr>
        <sz val="10"/>
        <rFont val="Noto Sans"/>
        <family val="2"/>
      </rPr>
      <t xml:space="preserve">〔高さ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幅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止杭規格〕</t>
    </r>
  </si>
  <si>
    <t xml:space="preserve">仮設軽量鋼矢板賃料等</t>
  </si>
  <si>
    <t xml:space="preserve">旧橋撤去工</t>
  </si>
  <si>
    <t xml:space="preserve">鋼製高欄撤去</t>
  </si>
  <si>
    <t xml:space="preserve">仮設Ｈ鋼杭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舗装色</t>
    </r>
    <r>
      <rPr>
        <sz val="10"/>
        <rFont val="ＭＳ Ｐゴシック"/>
        <family val="3"/>
        <charset val="128"/>
      </rPr>
      <t xml:space="preserve">]</t>
    </r>
  </si>
  <si>
    <t xml:space="preserve">仮設Ｈ鋼杭賃料等</t>
  </si>
  <si>
    <r>
      <rPr>
        <sz val="10"/>
        <rFont val="Noto Sans"/>
        <family val="2"/>
      </rPr>
      <t xml:space="preserve">橋梁付属物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鋼管理橋）</t>
    </r>
  </si>
  <si>
    <t xml:space="preserve">床版破砕及び撤去</t>
  </si>
  <si>
    <t xml:space="preserve">〔網規格〕</t>
  </si>
  <si>
    <t xml:space="preserve">〔繊維網規格〕</t>
  </si>
  <si>
    <t xml:space="preserve">切梁・腹起し賃料等</t>
  </si>
  <si>
    <t xml:space="preserve">【材質、厚】</t>
  </si>
  <si>
    <t xml:space="preserve">桁材撤去</t>
  </si>
  <si>
    <t xml:space="preserve">覆工鋼材</t>
  </si>
  <si>
    <t xml:space="preserve">【規格】</t>
  </si>
  <si>
    <t xml:space="preserve">覆工鋼材賃料</t>
  </si>
  <si>
    <t xml:space="preserve">覆工板賃料等</t>
  </si>
  <si>
    <t xml:space="preserve">覆工鉄板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管渠種類、管種類、管径、　管渠・管長さ、巻きコンクリ</t>
    </r>
  </si>
  <si>
    <t xml:space="preserve">覆工鉄板賃料等</t>
  </si>
  <si>
    <t xml:space="preserve">鋼製伸縮継手補修</t>
  </si>
  <si>
    <t xml:space="preserve">〔伸縮装置補修〕</t>
  </si>
  <si>
    <t xml:space="preserve">覆工板取付取り外し</t>
  </si>
  <si>
    <t xml:space="preserve">ゴム製伸縮装置補修</t>
  </si>
  <si>
    <t xml:space="preserve">埋設ジョイント補修</t>
  </si>
  <si>
    <t xml:space="preserve">〔ジョイント規格〕</t>
  </si>
  <si>
    <r>
      <rPr>
        <sz val="10"/>
        <rFont val="Noto Sans"/>
        <family val="2"/>
      </rPr>
      <t xml:space="preserve">〔防雪防護柵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柵高〕</t>
    </r>
  </si>
  <si>
    <r>
      <rPr>
        <sz val="10"/>
        <rFont val="Noto Sans"/>
        <family val="2"/>
      </rPr>
      <t xml:space="preserve">橋梁足場等設置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鋼管理橋</t>
    </r>
    <r>
      <rPr>
        <sz val="10"/>
        <rFont val="ＭＳ Ｐゴシック"/>
        <family val="3"/>
        <charset val="128"/>
      </rPr>
      <t xml:space="preserve">)</t>
    </r>
  </si>
  <si>
    <t xml:space="preserve">雪崩予防柵高</t>
  </si>
  <si>
    <r>
      <rPr>
        <sz val="10"/>
        <rFont val="Noto Sans"/>
        <family val="2"/>
      </rPr>
      <t xml:space="preserve">〔幅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高さ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長さ〕</t>
    </r>
  </si>
  <si>
    <t xml:space="preserve">排水施設工</t>
  </si>
  <si>
    <r>
      <rPr>
        <sz val="10"/>
        <rFont val="Noto Sans"/>
        <family val="2"/>
      </rPr>
      <t xml:space="preserve">〔標高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柵長〕</t>
    </r>
  </si>
  <si>
    <t xml:space="preserve">〔アンカー規格〕</t>
  </si>
  <si>
    <t xml:space="preserve">ﾃﾞｨｰﾌﾟｳｪﾙ</t>
  </si>
  <si>
    <t xml:space="preserve">【径、深さ】</t>
  </si>
  <si>
    <t xml:space="preserve">取付管および桝工</t>
  </si>
  <si>
    <t xml:space="preserve">〔形状寸法〕</t>
  </si>
  <si>
    <r>
      <rPr>
        <sz val="10"/>
        <rFont val="Noto Sans"/>
        <family val="2"/>
      </rPr>
      <t xml:space="preserve">〔ブロック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底幅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高さ〕</t>
    </r>
  </si>
  <si>
    <t xml:space="preserve">足場・防護</t>
  </si>
  <si>
    <t xml:space="preserve">ます設置工</t>
  </si>
  <si>
    <t xml:space="preserve">ます</t>
  </si>
  <si>
    <t xml:space="preserve">【種類、ます材質、規格】</t>
  </si>
  <si>
    <t xml:space="preserve">（増桁架設工法）</t>
  </si>
  <si>
    <t xml:space="preserve">取付管布設工</t>
  </si>
  <si>
    <t xml:space="preserve">取付管</t>
  </si>
  <si>
    <t xml:space="preserve">【取付管材質、規格、管径】</t>
  </si>
  <si>
    <t xml:space="preserve">〔材質〕</t>
  </si>
  <si>
    <t xml:space="preserve">取付管（推進）</t>
  </si>
  <si>
    <r>
      <rPr>
        <sz val="10"/>
        <rFont val="Noto Sans"/>
        <family val="2"/>
      </rPr>
      <t xml:space="preserve">橋梁現場塗装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鋼管理橋</t>
    </r>
    <r>
      <rPr>
        <sz val="10"/>
        <rFont val="ＭＳ Ｐゴシック"/>
        <family val="3"/>
        <charset val="128"/>
      </rPr>
      <t xml:space="preserve">)</t>
    </r>
  </si>
  <si>
    <t xml:space="preserve">橋脚架設工</t>
  </si>
  <si>
    <t xml:space="preserve">横断歩道橋工</t>
  </si>
  <si>
    <t xml:space="preserve">高欄・手摺</t>
  </si>
  <si>
    <t xml:space="preserve">団結工</t>
  </si>
  <si>
    <r>
      <rPr>
        <sz val="10"/>
        <rFont val="Noto Sans"/>
        <family val="2"/>
      </rPr>
      <t xml:space="preserve">配管設置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埋設部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コンクリート管理橋上部工</t>
    </r>
    <r>
      <rPr>
        <sz val="10"/>
        <rFont val="ＭＳ Ｐゴシック"/>
        <family val="3"/>
        <charset val="128"/>
      </rPr>
      <t xml:space="preserve">(PC</t>
    </r>
    <r>
      <rPr>
        <sz val="10"/>
        <rFont val="Noto Sans"/>
        <family val="2"/>
      </rPr>
      <t xml:space="preserve">橋）</t>
    </r>
  </si>
  <si>
    <t xml:space="preserve">ベント</t>
  </si>
  <si>
    <r>
      <rPr>
        <sz val="10"/>
        <rFont val="Noto Sans"/>
        <family val="2"/>
      </rPr>
      <t xml:space="preserve">配管設置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露出部</t>
    </r>
    <r>
      <rPr>
        <sz val="10"/>
        <rFont val="ＭＳ Ｐゴシック"/>
        <family val="3"/>
        <charset val="128"/>
      </rPr>
      <t xml:space="preserve">)</t>
    </r>
  </si>
  <si>
    <t xml:space="preserve">ノンスリップ</t>
  </si>
  <si>
    <t xml:space="preserve">〔ノンスリップの規格〕</t>
  </si>
  <si>
    <t xml:space="preserve">プレキャストＰＣ床版取替</t>
  </si>
  <si>
    <t xml:space="preserve">付帯工</t>
  </si>
  <si>
    <t xml:space="preserve">舗装撤去工</t>
  </si>
  <si>
    <t xml:space="preserve">【舗装種類、厚】</t>
  </si>
  <si>
    <t xml:space="preserve">橋脚架設</t>
  </si>
  <si>
    <t xml:space="preserve">【平均切削深】</t>
  </si>
  <si>
    <t xml:space="preserve">魚道本体工</t>
  </si>
  <si>
    <t xml:space="preserve">橋梁塗装工</t>
  </si>
  <si>
    <t xml:space="preserve">〔素地調整種類〕</t>
  </si>
  <si>
    <r>
      <rPr>
        <sz val="10"/>
        <rFont val="ＭＳ Ｐゴシック"/>
        <family val="3"/>
        <charset val="128"/>
      </rPr>
      <t xml:space="preserve">m</t>
    </r>
    <r>
      <rPr>
        <sz val="10"/>
        <rFont val="Noto Sans"/>
        <family val="2"/>
      </rPr>
      <t xml:space="preserve">３</t>
    </r>
  </si>
  <si>
    <t xml:space="preserve">現場溶接</t>
  </si>
  <si>
    <t xml:space="preserve">道路付属構造物塗装工</t>
  </si>
  <si>
    <t xml:space="preserve">舗装復旧工</t>
  </si>
  <si>
    <t xml:space="preserve">【補足材の有無、種類、整正厚】</t>
  </si>
  <si>
    <t xml:space="preserve">【路盤材種類、仕上がり厚】</t>
  </si>
  <si>
    <t xml:space="preserve">床版型枠</t>
  </si>
  <si>
    <t xml:space="preserve">管理橋下部工</t>
  </si>
  <si>
    <t xml:space="preserve">管理橋橋台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基礎材規格、敷厚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コンクリート規格、敷厚</t>
    </r>
    <r>
      <rPr>
        <sz val="10"/>
        <rFont val="ＭＳ Ｐゴシック"/>
        <family val="3"/>
        <charset val="128"/>
      </rPr>
      <t xml:space="preserve">]</t>
    </r>
  </si>
  <si>
    <t xml:space="preserve">【材料種類、舗装厚】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鉄筋規格</t>
    </r>
    <r>
      <rPr>
        <sz val="10"/>
        <rFont val="ＭＳ Ｐゴシック"/>
        <family val="3"/>
        <charset val="128"/>
      </rPr>
      <t xml:space="preserve">]</t>
    </r>
  </si>
  <si>
    <t xml:space="preserve">張紙防止塗装</t>
  </si>
  <si>
    <t xml:space="preserve">ｺﾝｸﾘｰﾄ舗装</t>
  </si>
  <si>
    <t xml:space="preserve">【ｺﾝｸﾘｰﾄ規格、舗装厚】</t>
  </si>
  <si>
    <r>
      <rPr>
        <sz val="10"/>
        <rFont val="ＭＳ Ｐゴシック"/>
        <family val="3"/>
        <charset val="128"/>
      </rPr>
      <t xml:space="preserve">[PC</t>
    </r>
    <r>
      <rPr>
        <sz val="10"/>
        <rFont val="Noto Sans"/>
        <family val="2"/>
      </rPr>
      <t xml:space="preserve">ケーブルの種類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シングルストランドシステム</t>
    </r>
  </si>
  <si>
    <t xml:space="preserve">コンクリート面塗装工</t>
  </si>
  <si>
    <t xml:space="preserve">転圧ｺﾝｸﾘｰﾄ舗装</t>
  </si>
  <si>
    <r>
      <rPr>
        <sz val="10"/>
        <rFont val="ＭＳ Ｐゴシック"/>
        <family val="3"/>
        <charset val="128"/>
      </rPr>
      <t xml:space="preserve">[PC</t>
    </r>
    <r>
      <rPr>
        <sz val="10"/>
        <rFont val="Noto Sans"/>
        <family val="2"/>
      </rPr>
      <t xml:space="preserve">ケーブルの種類、定着装置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シングルストランドシステム</t>
    </r>
  </si>
  <si>
    <t xml:space="preserve">【膨張又は収縮】</t>
  </si>
  <si>
    <t xml:space="preserve">トンネル工</t>
  </si>
  <si>
    <t xml:space="preserve">内装板工</t>
  </si>
  <si>
    <t xml:space="preserve">内装板</t>
  </si>
  <si>
    <t xml:space="preserve">〔内装板材質〕</t>
  </si>
  <si>
    <t xml:space="preserve">ﾌﾞﾛｯｸ舗装</t>
  </si>
  <si>
    <t xml:space="preserve">【ﾌﾞﾛｯｸ規格、敷材種類、敷材厚】</t>
  </si>
  <si>
    <r>
      <rPr>
        <sz val="10"/>
        <rFont val="Noto Sans"/>
        <family val="2"/>
      </rPr>
      <t xml:space="preserve">〔柱入材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配合〕</t>
    </r>
  </si>
  <si>
    <t xml:space="preserve">鋼桁工</t>
  </si>
  <si>
    <t xml:space="preserve">鋼桁補強工</t>
  </si>
  <si>
    <t xml:space="preserve">現場溶接鋼桁補強</t>
  </si>
  <si>
    <t xml:space="preserve">【種類】</t>
  </si>
  <si>
    <t xml:space="preserve">漏水対策工</t>
  </si>
  <si>
    <t xml:space="preserve">面導水</t>
  </si>
  <si>
    <t xml:space="preserve">〔導水材種類〕</t>
  </si>
  <si>
    <t xml:space="preserve">橋梁支承工</t>
  </si>
  <si>
    <t xml:space="preserve">鋼橋支承工</t>
  </si>
  <si>
    <t xml:space="preserve">支承取替</t>
  </si>
  <si>
    <t xml:space="preserve">〔支承形式〕</t>
  </si>
  <si>
    <t xml:space="preserve">【線種、色、幅、厚さ】</t>
  </si>
  <si>
    <r>
      <rPr>
        <sz val="10"/>
        <rFont val="Noto Sans"/>
        <family val="2"/>
      </rPr>
      <t xml:space="preserve">コンクリート管理橋上部工</t>
    </r>
    <r>
      <rPr>
        <sz val="10"/>
        <rFont val="ＭＳ Ｐゴシック"/>
        <family val="3"/>
        <charset val="128"/>
      </rPr>
      <t xml:space="preserve">(PC</t>
    </r>
    <r>
      <rPr>
        <sz val="10"/>
        <rFont val="Noto Sans"/>
        <family val="2"/>
      </rPr>
      <t xml:space="preserve">ホロースラブ橋</t>
    </r>
    <r>
      <rPr>
        <sz val="10"/>
        <rFont val="ＭＳ Ｐゴシック"/>
        <family val="3"/>
        <charset val="128"/>
      </rPr>
      <t xml:space="preserve">)</t>
    </r>
  </si>
  <si>
    <t xml:space="preserve">線導水</t>
  </si>
  <si>
    <r>
      <rPr>
        <sz val="10"/>
        <rFont val="Noto Sans"/>
        <family val="2"/>
      </rPr>
      <t xml:space="preserve">〔導水材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型式〕</t>
    </r>
  </si>
  <si>
    <t xml:space="preserve">ﾍﾟｲﾝﾄ式区画線</t>
  </si>
  <si>
    <t xml:space="preserve">【線種、色、幅】</t>
  </si>
  <si>
    <t xml:space="preserve">道路付属物復旧工</t>
  </si>
  <si>
    <t xml:space="preserve">排水構造物撤去Ａ</t>
  </si>
  <si>
    <t xml:space="preserve">【構造物区分】</t>
  </si>
  <si>
    <t xml:space="preserve">ガードケーブル復旧</t>
  </si>
  <si>
    <t xml:space="preserve">ＰＣ橋支承工</t>
  </si>
  <si>
    <t xml:space="preserve">排水構造物撤去Ｂ</t>
  </si>
  <si>
    <r>
      <rPr>
        <sz val="10"/>
        <rFont val="Noto Sans"/>
        <family val="2"/>
      </rPr>
      <t xml:space="preserve">防護柵撤去</t>
    </r>
    <r>
      <rPr>
        <sz val="10"/>
        <rFont val="ＭＳ Ｐゴシック"/>
        <family val="3"/>
        <charset val="128"/>
      </rPr>
      <t xml:space="preserve">A</t>
    </r>
  </si>
  <si>
    <t xml:space="preserve">転落（横断）防止柵復旧</t>
  </si>
  <si>
    <t xml:space="preserve">ﾌﾞﾛｯｸ撤去</t>
  </si>
  <si>
    <t xml:space="preserve">路側標識復旧</t>
  </si>
  <si>
    <t xml:space="preserve">伸縮断手工</t>
  </si>
  <si>
    <t xml:space="preserve">標識板復旧</t>
  </si>
  <si>
    <r>
      <rPr>
        <sz val="10"/>
        <rFont val="Noto Sans"/>
        <family val="2"/>
      </rPr>
      <t xml:space="preserve">〔標識板規格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添架型式〕</t>
    </r>
  </si>
  <si>
    <t xml:space="preserve">視線誘導標復旧</t>
  </si>
  <si>
    <t xml:space="preserve">【側溝の規格、巻ｺﾝｸﾘｰﾄ規格】</t>
  </si>
  <si>
    <t xml:space="preserve">距離標復旧</t>
  </si>
  <si>
    <t xml:space="preserve">〔距離標規格〕</t>
  </si>
  <si>
    <t xml:space="preserve">【側溝規格】</t>
  </si>
  <si>
    <t xml:space="preserve">張紙防止シート復旧</t>
  </si>
  <si>
    <t xml:space="preserve">道路清掃工</t>
  </si>
  <si>
    <t xml:space="preserve">路面清掃工</t>
  </si>
  <si>
    <t xml:space="preserve">路面清掃（機械）</t>
  </si>
  <si>
    <t xml:space="preserve">km</t>
  </si>
  <si>
    <t xml:space="preserve">【種類、内幅、内高】</t>
  </si>
  <si>
    <t xml:space="preserve">路面清掃（路肩部・人力）</t>
  </si>
  <si>
    <t xml:space="preserve">ｶﾞｰﾄﾞﾚｰﾙ</t>
  </si>
  <si>
    <t xml:space="preserve">【ｶﾞｰﾄﾞﾚｰﾙ規格】</t>
  </si>
  <si>
    <r>
      <rPr>
        <sz val="10"/>
        <rFont val="Noto Sans"/>
        <family val="2"/>
      </rPr>
      <t xml:space="preserve">橋梁付属物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コンクリート管理橋</t>
    </r>
    <r>
      <rPr>
        <sz val="10"/>
        <rFont val="ＭＳ Ｐゴシック"/>
        <family val="3"/>
        <charset val="128"/>
      </rPr>
      <t xml:space="preserve">)</t>
    </r>
  </si>
  <si>
    <t xml:space="preserve">路面清掃（歩道・人力）</t>
  </si>
  <si>
    <t xml:space="preserve">ｶﾞｰﾄﾞｹｰﾌﾞﾙ</t>
  </si>
  <si>
    <t xml:space="preserve">【ｶﾞｰﾄﾞｹｲﾌﾞﾙ規格】</t>
  </si>
  <si>
    <t xml:space="preserve">路面清掃（歩道橋・地下道・人力）</t>
  </si>
  <si>
    <t xml:space="preserve">ｶﾞｰﾄﾞﾊﾟｲﾌﾟ</t>
  </si>
  <si>
    <t xml:space="preserve">【ｶﾞｰﾄﾞﾊﾟｲﾌﾟ規格】</t>
  </si>
  <si>
    <t xml:space="preserve">路面清掃（中央分離帯・人力）</t>
  </si>
  <si>
    <t xml:space="preserve">歩車道境界ﾌﾞﾛｯｸ</t>
  </si>
  <si>
    <t xml:space="preserve">【ﾌﾞﾛｯｸ規格】</t>
  </si>
  <si>
    <t xml:space="preserve">路面整正工</t>
  </si>
  <si>
    <t xml:space="preserve">路肩整正（機械）</t>
  </si>
  <si>
    <t xml:space="preserve">地先境界ﾌﾞﾛｯｸ</t>
  </si>
  <si>
    <t xml:space="preserve">路肩整正（人力）</t>
  </si>
  <si>
    <t xml:space="preserve">【材料種類】</t>
  </si>
  <si>
    <t xml:space="preserve">排水施設清掃工</t>
  </si>
  <si>
    <r>
      <rPr>
        <sz val="10"/>
        <rFont val="Noto Sans"/>
        <family val="2"/>
      </rPr>
      <t xml:space="preserve">側溝清掃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力）</t>
    </r>
  </si>
  <si>
    <t xml:space="preserve">立杭工</t>
  </si>
  <si>
    <r>
      <rPr>
        <sz val="10"/>
        <rFont val="Noto Sans"/>
        <family val="2"/>
      </rPr>
      <t xml:space="preserve">側溝清掃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機械）</t>
    </r>
  </si>
  <si>
    <t xml:space="preserve">管渠清掃</t>
  </si>
  <si>
    <t xml:space="preserve">桝清掃</t>
  </si>
  <si>
    <t xml:space="preserve">橋梁清掃工</t>
  </si>
  <si>
    <t xml:space="preserve">伸縮継手清掃</t>
  </si>
  <si>
    <t xml:space="preserve">排水管清掃</t>
  </si>
  <si>
    <r>
      <rPr>
        <sz val="10"/>
        <rFont val="Noto Sans"/>
        <family val="2"/>
      </rPr>
      <t xml:space="preserve">橋梁足場等設置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コンクリート管理橋</t>
    </r>
    <r>
      <rPr>
        <sz val="10"/>
        <rFont val="ＭＳ Ｐゴシック"/>
        <family val="3"/>
        <charset val="128"/>
      </rPr>
      <t xml:space="preserve">)</t>
    </r>
  </si>
  <si>
    <t xml:space="preserve">道路付属物清掃工</t>
  </si>
  <si>
    <t xml:space="preserve">ガードレール清掃</t>
  </si>
  <si>
    <t xml:space="preserve">ガードパイプ清掃</t>
  </si>
  <si>
    <t xml:space="preserve">沓座拡幅工</t>
  </si>
  <si>
    <t xml:space="preserve">チッピング</t>
  </si>
  <si>
    <t xml:space="preserve">標識清掃</t>
  </si>
  <si>
    <r>
      <rPr>
        <sz val="10"/>
        <rFont val="Noto Sans"/>
        <family val="2"/>
      </rPr>
      <t xml:space="preserve">〔削孔径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削孔深さ〕</t>
    </r>
  </si>
  <si>
    <r>
      <rPr>
        <sz val="10"/>
        <rFont val="Noto Sans"/>
        <family val="2"/>
      </rPr>
      <t xml:space="preserve">トンネル照明器具清掃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機械）</t>
    </r>
  </si>
  <si>
    <t xml:space="preserve">アンカーボルト挿入</t>
  </si>
  <si>
    <r>
      <rPr>
        <sz val="10"/>
        <rFont val="Noto Sans"/>
        <family val="2"/>
      </rPr>
      <t xml:space="preserve">トンネル照明器具清掃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力）</t>
    </r>
  </si>
  <si>
    <t xml:space="preserve">灯</t>
  </si>
  <si>
    <t xml:space="preserve">視線誘導標清掃</t>
  </si>
  <si>
    <t xml:space="preserve">構造物清掃工</t>
  </si>
  <si>
    <t xml:space="preserve">トンネル壁面清掃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鋼矢板材質、鋼矢板型式、鋼矢板長さ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〔樹木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高木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中・低木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寄植剪定種別〕</t>
    </r>
  </si>
  <si>
    <t xml:space="preserve">鋼製沓座設置</t>
  </si>
  <si>
    <t xml:space="preserve">〔鋼製沓座種類〕</t>
  </si>
  <si>
    <t xml:space="preserve">ﾗｲﾅｰﾌﾟﾚｰﾄ式土工および土留工</t>
  </si>
  <si>
    <t xml:space="preserve">ｶﾞｲﾄﾞｺﾝｸﾘｰﾄ</t>
  </si>
  <si>
    <t xml:space="preserve">ﾗｲﾅｰﾌﾟﾚｰﾄ掘削土留</t>
  </si>
  <si>
    <t xml:space="preserve">【ﾗｲﾅｰ径・規格】</t>
  </si>
  <si>
    <t xml:space="preserve">ﾗｲﾅｰﾌﾟﾚｰﾄ埋戻</t>
  </si>
  <si>
    <t xml:space="preserve">【ﾗｲﾅｰ径】</t>
  </si>
  <si>
    <t xml:space="preserve">抜根除草</t>
  </si>
  <si>
    <t xml:space="preserve">ﾗｲﾅｰﾌﾟﾚｰﾄ支保</t>
  </si>
  <si>
    <t xml:space="preserve">ﾗｲﾅｰﾌﾟﾚｰﾄ存置</t>
  </si>
  <si>
    <t xml:space="preserve">ﾗｲﾅｰﾌﾟﾚｰﾄ支保材賃料等</t>
  </si>
  <si>
    <t xml:space="preserve">鋼製立抗工および土工</t>
  </si>
  <si>
    <t xml:space="preserve">鋼製立抗</t>
  </si>
  <si>
    <t xml:space="preserve">【立抗径・鋼材規格・厚】</t>
  </si>
  <si>
    <t xml:space="preserve">寄植・芝施肥</t>
  </si>
  <si>
    <t xml:space="preserve">地中連続壁工（ｺﾝｸﾘｰﾄ壁）</t>
  </si>
  <si>
    <t xml:space="preserve">橋脚巻立て工</t>
  </si>
  <si>
    <t xml:space="preserve">軌条</t>
  </si>
  <si>
    <t xml:space="preserve">ｶﾞｲﾄﾞｳｫｰﾙ</t>
  </si>
  <si>
    <t xml:space="preserve">寄植・芝薬剤散布</t>
  </si>
  <si>
    <r>
      <rPr>
        <sz val="10"/>
        <rFont val="ＭＳ Ｐゴシック"/>
        <family val="3"/>
        <charset val="128"/>
      </rPr>
      <t xml:space="preserve">RC</t>
    </r>
    <r>
      <rPr>
        <sz val="10"/>
        <rFont val="Noto Sans"/>
        <family val="2"/>
      </rPr>
      <t xml:space="preserve">橋脚鋼板巻立て工</t>
    </r>
  </si>
  <si>
    <t xml:space="preserve">鋼板巻立て</t>
  </si>
  <si>
    <t xml:space="preserve">連壁掘削</t>
  </si>
  <si>
    <t xml:space="preserve">【壁厚】</t>
  </si>
  <si>
    <t xml:space="preserve">移植</t>
  </si>
  <si>
    <r>
      <rPr>
        <sz val="10"/>
        <rFont val="Noto Sans"/>
        <family val="2"/>
      </rPr>
      <t xml:space="preserve">〔施工内容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施工規格〕</t>
    </r>
  </si>
  <si>
    <t xml:space="preserve">連壁鉄筋</t>
  </si>
  <si>
    <t xml:space="preserve">道路除草工</t>
  </si>
  <si>
    <t xml:space="preserve">定着用アンカー</t>
  </si>
  <si>
    <r>
      <rPr>
        <sz val="10"/>
        <rFont val="Noto Sans"/>
        <family val="2"/>
      </rPr>
      <t xml:space="preserve">〔径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削孔長〕</t>
    </r>
  </si>
  <si>
    <t xml:space="preserve">連壁継手</t>
  </si>
  <si>
    <t xml:space="preserve">冬期対策施設工</t>
  </si>
  <si>
    <t xml:space="preserve">冬期安全施設工</t>
  </si>
  <si>
    <t xml:space="preserve">スノーボール設置</t>
  </si>
  <si>
    <t xml:space="preserve">〔スノーポール種類〕</t>
  </si>
  <si>
    <t xml:space="preserve">現場塗装</t>
  </si>
  <si>
    <t xml:space="preserve">連壁ｺﾝｸﾘｰﾄ</t>
  </si>
  <si>
    <r>
      <rPr>
        <sz val="10"/>
        <rFont val="Noto Sans"/>
        <family val="2"/>
      </rPr>
      <t xml:space="preserve">〔防雪防護柵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標高〕</t>
    </r>
  </si>
  <si>
    <t xml:space="preserve">プラント・機械組立解体</t>
  </si>
  <si>
    <t xml:space="preserve">落雪（せり出し）防護柵</t>
  </si>
  <si>
    <r>
      <rPr>
        <sz val="10"/>
        <rFont val="Noto Sans"/>
        <family val="2"/>
      </rPr>
      <t xml:space="preserve">〔防護柵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柵高〕</t>
    </r>
  </si>
  <si>
    <t xml:space="preserve">根巻きコンクリート</t>
  </si>
  <si>
    <t xml:space="preserve">【鋼材規格、設計荷重、削孔長】</t>
  </si>
  <si>
    <t xml:space="preserve">防雪柵現地張出し・収納</t>
  </si>
  <si>
    <t xml:space="preserve">〔防雪柵種類〕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鉄筋材料規格、鉄筋径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コンクリート規格</t>
    </r>
    <r>
      <rPr>
        <sz val="10"/>
        <rFont val="ＭＳ Ｐゴシック"/>
        <family val="3"/>
        <charset val="128"/>
      </rPr>
      <t xml:space="preserve">]</t>
    </r>
  </si>
  <si>
    <t xml:space="preserve">スノーボール撤去</t>
  </si>
  <si>
    <t xml:space="preserve">鋼板取付</t>
  </si>
  <si>
    <r>
      <rPr>
        <sz val="10"/>
        <rFont val="Noto Sans"/>
        <family val="2"/>
      </rPr>
      <t xml:space="preserve">橋梁付属物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鋼管理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伸縮装置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伸縮装置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伸縮装置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ジョイント規格</t>
    </r>
    <r>
      <rPr>
        <sz val="10"/>
        <rFont val="ＭＳ Ｐゴシック"/>
        <family val="3"/>
        <charset val="128"/>
      </rPr>
      <t xml:space="preserve">]</t>
    </r>
  </si>
  <si>
    <t xml:space="preserve">ｺﾝｸﾘｰﾄ構造物取壊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ジョイント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桝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桝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管規格</t>
    </r>
    <r>
      <rPr>
        <sz val="10"/>
        <rFont val="ＭＳ Ｐゴシック"/>
        <family val="3"/>
        <charset val="128"/>
      </rPr>
      <t xml:space="preserve">]VP</t>
    </r>
    <r>
      <rPr>
        <sz val="10"/>
        <rFont val="Noto Sans"/>
        <family val="2"/>
      </rPr>
      <t xml:space="preserve">管</t>
    </r>
  </si>
  <si>
    <t xml:space="preserve">地中連続壁工（ｿｲﾙ壁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管規格</t>
    </r>
    <r>
      <rPr>
        <sz val="10"/>
        <rFont val="ＭＳ Ｐゴシック"/>
        <family val="3"/>
        <charset val="128"/>
      </rPr>
      <t xml:space="preserve">]VP</t>
    </r>
    <r>
      <rPr>
        <sz val="10"/>
        <rFont val="Noto Sans"/>
        <family val="2"/>
      </rPr>
      <t xml:space="preserve">管</t>
    </r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形状寸法</t>
    </r>
    <r>
      <rPr>
        <sz val="10"/>
        <rFont val="ＭＳ Ｐゴシック"/>
        <family val="3"/>
        <charset val="128"/>
      </rPr>
      <t xml:space="preserve">]</t>
    </r>
  </si>
  <si>
    <t xml:space="preserve">ｶﾞｲﾄﾞﾄﾚﾝﾁ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路盤材種類、路盤材規格、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形状寸法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ブロック規格、底幅、高さ</t>
    </r>
    <r>
      <rPr>
        <sz val="10"/>
        <rFont val="ＭＳ Ｐゴシック"/>
        <family val="3"/>
        <charset val="128"/>
      </rPr>
      <t xml:space="preserve">]</t>
    </r>
  </si>
  <si>
    <t xml:space="preserve">柱列坑</t>
  </si>
  <si>
    <t xml:space="preserve">橋脚コンクリート巻立て工</t>
  </si>
  <si>
    <t xml:space="preserve">コンクリート削孔</t>
  </si>
  <si>
    <t xml:space="preserve">コンクリート巻立て</t>
  </si>
  <si>
    <t xml:space="preserve">張紙防止塗装工</t>
  </si>
  <si>
    <r>
      <rPr>
        <sz val="10"/>
        <color rgb="FF000000"/>
        <rFont val="Noto Sans"/>
        <family val="2"/>
      </rPr>
      <t xml:space="preserve">箇所</t>
    </r>
    <r>
      <rPr>
        <sz val="10"/>
        <color rgb="FF000000"/>
        <rFont val="ＭＳ Ｐゴシック"/>
        <family val="3"/>
        <charset val="128"/>
      </rPr>
      <t xml:space="preserve">(m)</t>
    </r>
  </si>
  <si>
    <t xml:space="preserve">天井ｸﾚｰﾝ</t>
  </si>
  <si>
    <t xml:space="preserve">【○ｔ吊り】</t>
  </si>
  <si>
    <r>
      <rPr>
        <sz val="10"/>
        <rFont val="Noto Sans"/>
        <family val="2"/>
      </rPr>
      <t xml:space="preserve">コンクリート管理橋上部工</t>
    </r>
    <r>
      <rPr>
        <sz val="10"/>
        <rFont val="ＭＳ Ｐゴシック"/>
        <family val="3"/>
        <charset val="128"/>
      </rPr>
      <t xml:space="preserve">(PC</t>
    </r>
    <r>
      <rPr>
        <sz val="10"/>
        <rFont val="Noto Sans"/>
        <family val="2"/>
      </rPr>
      <t xml:space="preserve">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桁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鉄筋規格、コンクリート規格、</t>
    </r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ケーブルの種類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〔注入材種類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配合〕</t>
    </r>
  </si>
  <si>
    <t xml:space="preserve">漏水体策工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桁規格</t>
    </r>
    <r>
      <rPr>
        <sz val="10"/>
        <rFont val="ＭＳ Ｐゴシック"/>
        <family val="3"/>
        <charset val="128"/>
      </rPr>
      <t xml:space="preserve">][PC</t>
    </r>
    <r>
      <rPr>
        <sz val="10"/>
        <rFont val="Noto Sans"/>
        <family val="2"/>
      </rPr>
      <t xml:space="preserve">ケーブル規格</t>
    </r>
    <r>
      <rPr>
        <sz val="10"/>
        <rFont val="ＭＳ Ｐゴシック"/>
        <family val="3"/>
        <charset val="128"/>
      </rPr>
      <t xml:space="preserve">]</t>
    </r>
  </si>
  <si>
    <t xml:space="preserve">線道水</t>
  </si>
  <si>
    <r>
      <rPr>
        <sz val="10"/>
        <rFont val="ＭＳ Ｐゴシック"/>
        <family val="3"/>
        <charset val="128"/>
      </rPr>
      <t xml:space="preserve">[PC</t>
    </r>
    <r>
      <rPr>
        <sz val="10"/>
        <rFont val="Noto Sans"/>
        <family val="2"/>
      </rPr>
      <t xml:space="preserve">ケーブル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橋種、反力、寸法</t>
    </r>
    <r>
      <rPr>
        <sz val="10"/>
        <rFont val="ＭＳ Ｐゴシック"/>
        <family val="3"/>
        <charset val="128"/>
      </rPr>
      <t xml:space="preserve">]</t>
    </r>
  </si>
  <si>
    <t xml:space="preserve">立抗水替工</t>
  </si>
  <si>
    <t xml:space="preserve">立抗水替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規格、桁種類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桁種類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鉄筋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桁種類、コンクリート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桁種類、コンクリート規格</t>
    </r>
    <r>
      <rPr>
        <sz val="10"/>
        <rFont val="ＭＳ Ｐゴシック"/>
        <family val="3"/>
        <charset val="128"/>
      </rPr>
      <t xml:space="preserve">][PC</t>
    </r>
    <r>
      <rPr>
        <sz val="10"/>
        <rFont val="Noto Sans"/>
        <family val="2"/>
      </rPr>
      <t xml:space="preserve">ケーブルの種類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シングルストランドシステム</t>
    </r>
  </si>
  <si>
    <r>
      <rPr>
        <sz val="10"/>
        <rFont val="ＭＳ Ｐゴシック"/>
        <family val="3"/>
        <charset val="128"/>
      </rPr>
      <t xml:space="preserve">[PC</t>
    </r>
    <r>
      <rPr>
        <sz val="10"/>
        <rFont val="Noto Sans"/>
        <family val="2"/>
      </rPr>
      <t xml:space="preserve">ケーブルの種類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シングルストランドシステム</t>
    </r>
    <r>
      <rPr>
        <sz val="10"/>
        <rFont val="ＭＳ Ｐゴシック"/>
        <family val="3"/>
        <charset val="128"/>
      </rPr>
      <t xml:space="preserve">[PC</t>
    </r>
    <r>
      <rPr>
        <sz val="10"/>
        <rFont val="Noto Sans"/>
        <family val="2"/>
      </rPr>
      <t xml:space="preserve">ケーブルの種類、定着装置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シングルストランドシステム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支承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反力、寸法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鉄筋規格</t>
    </r>
    <r>
      <rPr>
        <sz val="10"/>
        <rFont val="ＭＳ Ｐゴシック"/>
        <family val="3"/>
        <charset val="128"/>
      </rPr>
      <t xml:space="preserve">]SD295A[</t>
    </r>
    <r>
      <rPr>
        <sz val="10"/>
        <rFont val="Noto Sans"/>
        <family val="2"/>
      </rPr>
      <t xml:space="preserve">コンクリート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コンクリート規格</t>
    </r>
    <r>
      <rPr>
        <sz val="10"/>
        <rFont val="ＭＳ Ｐゴシック"/>
        <family val="3"/>
        <charset val="128"/>
      </rPr>
      <t xml:space="preserve">][PC</t>
    </r>
    <r>
      <rPr>
        <sz val="10"/>
        <rFont val="Noto Sans"/>
        <family val="2"/>
      </rPr>
      <t xml:space="preserve">ケーブル種類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マルチワイヤーシステム</t>
    </r>
  </si>
  <si>
    <r>
      <rPr>
        <sz val="10"/>
        <rFont val="ＭＳ Ｐゴシック"/>
        <family val="3"/>
        <charset val="128"/>
      </rPr>
      <t xml:space="preserve">[PC</t>
    </r>
    <r>
      <rPr>
        <sz val="10"/>
        <rFont val="Noto Sans"/>
        <family val="2"/>
      </rPr>
      <t xml:space="preserve">ケーブル種類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マルチワイヤーシステム</t>
    </r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緊張区分、</t>
    </r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ケーブル種類</t>
    </r>
    <r>
      <rPr>
        <sz val="10"/>
        <rFont val="ＭＳ Ｐゴシック"/>
        <family val="3"/>
        <charset val="128"/>
      </rPr>
      <t xml:space="preserve">]</t>
    </r>
  </si>
  <si>
    <t xml:space="preserve">m(t)</t>
  </si>
  <si>
    <r>
      <rPr>
        <sz val="10"/>
        <rFont val="Noto Sans"/>
        <family val="2"/>
      </rPr>
      <t xml:space="preserve">コンクリート管理橋上部工</t>
    </r>
    <r>
      <rPr>
        <sz val="10"/>
        <rFont val="ＭＳ Ｐゴシック"/>
        <family val="3"/>
        <charset val="128"/>
      </rPr>
      <t xml:space="preserve">(PC</t>
    </r>
    <r>
      <rPr>
        <sz val="10"/>
        <rFont val="Noto Sans"/>
        <family val="2"/>
      </rPr>
      <t xml:space="preserve">箱桁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コンクリート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緊張区分、</t>
    </r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規格、
</t>
    </r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鋼棒規格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マルチワイヤーシステム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緊張区分、</t>
    </r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規格、
</t>
    </r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鋼棒規格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マルチワイヤーシステム</t>
    </r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電源区分、緊張区分、</t>
    </r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ケーブル種類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電源区分、緊張区分、</t>
    </r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ケーブル種類</t>
    </r>
    <r>
      <rPr>
        <sz val="10"/>
        <rFont val="ＭＳ Ｐゴシック"/>
        <family val="3"/>
        <charset val="128"/>
      </rPr>
      <t xml:space="preserve">][PC</t>
    </r>
    <r>
      <rPr>
        <sz val="10"/>
        <rFont val="Noto Sans"/>
        <family val="2"/>
      </rPr>
      <t xml:space="preserve">鋼材の種類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柵高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柵高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柵高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境界杭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材質・寸法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表示板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表示板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ステップ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ステップ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蓋種類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蓋種類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コンクリート規格、砕石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コンクリート規格、砕石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ブロック規格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3"/>
        <charset val="128"/>
      </rPr>
      <t xml:space="preserve">)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ブロック規格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3"/>
        <charset val="128"/>
      </rPr>
      <t xml:space="preserve">)][</t>
    </r>
    <r>
      <rPr>
        <sz val="10"/>
        <rFont val="Noto Sans"/>
        <family val="2"/>
      </rPr>
      <t xml:space="preserve">量水標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量水標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水位計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水位計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流量計規格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流量計規格</t>
    </r>
    <r>
      <rPr>
        <sz val="10"/>
        <rFont val="ＭＳ Ｐゴシック"/>
        <family val="3"/>
        <charset val="128"/>
      </rPr>
      <t xml:space="preserve">][</t>
    </r>
    <r>
      <rPr>
        <sz val="10"/>
        <rFont val="Noto Sans"/>
        <family val="2"/>
      </rPr>
      <t xml:space="preserve">径、長さ</t>
    </r>
    <r>
      <rPr>
        <sz val="10"/>
        <rFont val="ＭＳ Ｐゴシック"/>
        <family val="3"/>
        <charset val="128"/>
      </rPr>
      <t xml:space="preserve">]</t>
    </r>
  </si>
  <si>
    <t xml:space="preserve">レベル５共通データ</t>
  </si>
  <si>
    <t xml:space="preserve">（下記規格は、全工種に適用されるレベル５用のデータです。自由に編集してください。）</t>
  </si>
  <si>
    <t xml:space="preserve">基礎砕石</t>
  </si>
  <si>
    <t xml:space="preserve">ｺﾝｸﾘｰﾄﾌﾞﾛｯｸ積み</t>
  </si>
  <si>
    <t xml:space="preserve">ｺﾝｸﾘｰﾄﾌﾞﾛｯｸ張り</t>
  </si>
  <si>
    <t xml:space="preserve">ｺﾝｸﾘｰﾄﾌﾞﾛｯｸ基礎</t>
  </si>
  <si>
    <t xml:space="preserve">石積み</t>
  </si>
  <si>
    <t xml:space="preserve">石張り</t>
  </si>
  <si>
    <t xml:space="preserve">レベル４名称</t>
  </si>
  <si>
    <t xml:space="preserve">床掘</t>
  </si>
  <si>
    <t xml:space="preserve">路盤工</t>
  </si>
  <si>
    <t xml:space="preserve">（複数設定可）</t>
  </si>
  <si>
    <t xml:space="preserve">埋戻</t>
  </si>
  <si>
    <t xml:space="preserve">検索項目</t>
  </si>
  <si>
    <r>
      <rPr>
        <sz val="10"/>
        <rFont val="Noto Sans"/>
        <family val="2"/>
      </rPr>
      <t xml:space="preserve">ﾌﾞﾙﾄﾞｰｻﾞ掘削</t>
    </r>
    <r>
      <rPr>
        <sz val="10"/>
        <rFont val="ＭＳ Ｐゴシック"/>
        <family val="3"/>
        <charset val="128"/>
      </rPr>
      <t xml:space="preserve">21t</t>
    </r>
    <r>
      <rPr>
        <sz val="10"/>
        <rFont val="Noto Sans"/>
        <family val="2"/>
      </rPr>
      <t xml:space="preserve">級</t>
    </r>
  </si>
  <si>
    <t xml:space="preserve">ﾘｯﾊﾟ掘削</t>
  </si>
  <si>
    <t xml:space="preserve">火薬併用ﾘｯﾊﾟ掘削</t>
  </si>
  <si>
    <r>
      <rPr>
        <sz val="10"/>
        <rFont val="ＭＳ Ｐゴシック"/>
        <family val="3"/>
        <charset val="128"/>
      </rPr>
      <t xml:space="preserve">W≧4.0m,</t>
    </r>
    <r>
      <rPr>
        <sz val="10"/>
        <rFont val="Noto Sans"/>
        <family val="2"/>
      </rPr>
      <t xml:space="preserve">設計</t>
    </r>
    <r>
      <rPr>
        <sz val="10"/>
        <rFont val="ＭＳ Ｐゴシック"/>
        <family val="3"/>
        <charset val="128"/>
      </rPr>
      <t xml:space="preserve">CBR≧  %</t>
    </r>
  </si>
  <si>
    <t xml:space="preserve">W≧4.0m</t>
  </si>
  <si>
    <t xml:space="preserve">18N-8-40</t>
  </si>
  <si>
    <t xml:space="preserve">損料</t>
  </si>
  <si>
    <t xml:space="preserve">SD295</t>
  </si>
  <si>
    <t xml:space="preserve">RC-40,t=15cm</t>
  </si>
  <si>
    <t xml:space="preserve">RC-40</t>
  </si>
  <si>
    <r>
      <rPr>
        <sz val="10"/>
        <rFont val="Noto Sans"/>
        <family val="2"/>
      </rPr>
      <t xml:space="preserve">控</t>
    </r>
    <r>
      <rPr>
        <sz val="10"/>
        <rFont val="ＭＳ Ｐゴシック"/>
        <family val="3"/>
        <charset val="128"/>
      </rPr>
      <t xml:space="preserve">35cm,</t>
    </r>
    <r>
      <rPr>
        <sz val="10"/>
        <rFont val="Noto Sans"/>
        <family val="2"/>
      </rPr>
      <t xml:space="preserve">裏ｺﾝなし</t>
    </r>
  </si>
  <si>
    <r>
      <rPr>
        <sz val="10"/>
        <rFont val="Noto Sans"/>
        <family val="2"/>
      </rPr>
      <t xml:space="preserve">控</t>
    </r>
    <r>
      <rPr>
        <sz val="10"/>
        <rFont val="ＭＳ Ｐゴシック"/>
        <family val="3"/>
        <charset val="128"/>
      </rPr>
      <t xml:space="preserve">18cm</t>
    </r>
  </si>
  <si>
    <t xml:space="preserve">RB-1</t>
  </si>
  <si>
    <r>
      <rPr>
        <sz val="10"/>
        <rFont val="Noto Sans"/>
        <family val="2"/>
      </rPr>
      <t xml:space="preserve">ﾊﾞｯｸﾎｳ掘削</t>
    </r>
    <r>
      <rPr>
        <sz val="10"/>
        <rFont val="ＭＳ Ｐゴシック"/>
        <family val="3"/>
        <charset val="128"/>
      </rPr>
      <t xml:space="preserve">0.6m3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密粒度アスコン</t>
    </r>
    <r>
      <rPr>
        <sz val="10"/>
        <rFont val="ＭＳ Ｐゴシック"/>
        <family val="3"/>
        <charset val="128"/>
      </rPr>
      <t xml:space="preserve">,t= cm</t>
    </r>
  </si>
  <si>
    <r>
      <rPr>
        <sz val="10"/>
        <rFont val="Noto Sans"/>
        <family val="2"/>
      </rPr>
      <t xml:space="preserve">粒調砕石</t>
    </r>
    <r>
      <rPr>
        <sz val="10"/>
        <rFont val="ＭＳ Ｐゴシック"/>
        <family val="3"/>
        <charset val="128"/>
      </rPr>
      <t xml:space="preserve">M-30,t= cm</t>
    </r>
  </si>
  <si>
    <r>
      <rPr>
        <sz val="10"/>
        <rFont val="Noto Sans"/>
        <family val="2"/>
      </rPr>
      <t xml:space="preserve">切込砕石</t>
    </r>
    <r>
      <rPr>
        <sz val="10"/>
        <rFont val="ＭＳ Ｐゴシック"/>
        <family val="3"/>
        <charset val="128"/>
      </rPr>
      <t xml:space="preserve">RC-30,t= cm</t>
    </r>
  </si>
  <si>
    <t xml:space="preserve">大型ﾌﾞﾚｰｶ掘削</t>
  </si>
  <si>
    <r>
      <rPr>
        <sz val="10"/>
        <rFont val="ＭＳ Ｐゴシック"/>
        <family val="3"/>
        <charset val="128"/>
      </rPr>
      <t xml:space="preserve">2.5≦W&lt;4.0,</t>
    </r>
    <r>
      <rPr>
        <sz val="10"/>
        <rFont val="Noto Sans"/>
        <family val="2"/>
      </rPr>
      <t xml:space="preserve">設計</t>
    </r>
    <r>
      <rPr>
        <sz val="10"/>
        <rFont val="ＭＳ Ｐゴシック"/>
        <family val="3"/>
        <charset val="128"/>
      </rPr>
      <t xml:space="preserve">CBR≧  %</t>
    </r>
  </si>
  <si>
    <t xml:space="preserve">2.5≦W&lt;4.0</t>
  </si>
  <si>
    <t xml:space="preserve">21N-8-25</t>
  </si>
  <si>
    <t xml:space="preserve">鉄筋・無筋</t>
  </si>
  <si>
    <t xml:space="preserve">SD345</t>
  </si>
  <si>
    <t xml:space="preserve">C-40,t=15cm</t>
  </si>
  <si>
    <t xml:space="preserve">C-40</t>
  </si>
  <si>
    <r>
      <rPr>
        <sz val="10"/>
        <rFont val="Noto Sans"/>
        <family val="2"/>
      </rPr>
      <t xml:space="preserve">控</t>
    </r>
    <r>
      <rPr>
        <sz val="10"/>
        <rFont val="ＭＳ Ｐゴシック"/>
        <family val="3"/>
        <charset val="128"/>
      </rPr>
      <t xml:space="preserve">35cm,</t>
    </r>
    <r>
      <rPr>
        <sz val="10"/>
        <rFont val="Noto Sans"/>
        <family val="2"/>
      </rPr>
      <t xml:space="preserve">裏ｺﾝ</t>
    </r>
    <r>
      <rPr>
        <sz val="10"/>
        <rFont val="ＭＳ Ｐゴシック"/>
        <family val="3"/>
        <charset val="128"/>
      </rPr>
      <t xml:space="preserve">10cm</t>
    </r>
  </si>
  <si>
    <r>
      <rPr>
        <sz val="10"/>
        <rFont val="Noto Sans"/>
        <family val="2"/>
      </rPr>
      <t xml:space="preserve">控</t>
    </r>
    <r>
      <rPr>
        <sz val="10"/>
        <rFont val="ＭＳ Ｐゴシック"/>
        <family val="3"/>
        <charset val="128"/>
      </rPr>
      <t xml:space="preserve">20cm</t>
    </r>
  </si>
  <si>
    <t xml:space="preserve">RB-2</t>
  </si>
  <si>
    <r>
      <rPr>
        <sz val="10"/>
        <rFont val="Noto Sans"/>
        <family val="2"/>
      </rPr>
      <t xml:space="preserve">ﾊﾞｯｸﾎｳ掘削</t>
    </r>
    <r>
      <rPr>
        <sz val="10"/>
        <rFont val="ＭＳ Ｐゴシック"/>
        <family val="3"/>
        <charset val="128"/>
      </rPr>
      <t xml:space="preserve">0.35m3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再生密粒度アスコンⅠ型</t>
    </r>
    <r>
      <rPr>
        <sz val="10"/>
        <rFont val="ＭＳ Ｐゴシック"/>
        <family val="3"/>
        <charset val="128"/>
      </rPr>
      <t xml:space="preserve">,t=6cm</t>
    </r>
  </si>
  <si>
    <r>
      <rPr>
        <sz val="10"/>
        <rFont val="Noto Sans"/>
        <family val="2"/>
      </rPr>
      <t xml:space="preserve">切込砕石</t>
    </r>
    <r>
      <rPr>
        <sz val="10"/>
        <rFont val="ＭＳ Ｐゴシック"/>
        <family val="3"/>
        <charset val="128"/>
      </rPr>
      <t xml:space="preserve">RC-40,t= cm</t>
    </r>
  </si>
  <si>
    <r>
      <rPr>
        <sz val="10"/>
        <rFont val="Noto Sans"/>
        <family val="2"/>
      </rPr>
      <t xml:space="preserve">人力併用機械掘削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Ｐゴシック"/>
        <family val="3"/>
        <charset val="128"/>
      </rPr>
      <t xml:space="preserve">0.6m3</t>
    </r>
    <r>
      <rPr>
        <sz val="10"/>
        <rFont val="Noto Sans"/>
        <family val="2"/>
      </rPr>
      <t xml:space="preserve">級</t>
    </r>
    <r>
      <rPr>
        <sz val="10"/>
        <rFont val="ＭＳ Ｐゴシック"/>
        <family val="3"/>
        <charset val="128"/>
      </rPr>
      <t xml:space="preserve">)</t>
    </r>
  </si>
  <si>
    <t xml:space="preserve">人力併用機械掘削</t>
  </si>
  <si>
    <r>
      <rPr>
        <sz val="10"/>
        <rFont val="ＭＳ Ｐゴシック"/>
        <family val="3"/>
        <charset val="128"/>
      </rPr>
      <t xml:space="preserve">1.0≦W&lt;2.5,</t>
    </r>
    <r>
      <rPr>
        <sz val="10"/>
        <rFont val="Noto Sans"/>
        <family val="2"/>
      </rPr>
      <t xml:space="preserve">設計</t>
    </r>
    <r>
      <rPr>
        <sz val="10"/>
        <rFont val="ＭＳ Ｐゴシック"/>
        <family val="3"/>
        <charset val="128"/>
      </rPr>
      <t xml:space="preserve">CBR≧  %</t>
    </r>
  </si>
  <si>
    <t xml:space="preserve">1.0≦W&lt;2.5</t>
  </si>
  <si>
    <t xml:space="preserve">24N-8-25</t>
  </si>
  <si>
    <t xml:space="preserve">小型（１）</t>
  </si>
  <si>
    <r>
      <rPr>
        <sz val="10"/>
        <rFont val="Noto Sans"/>
        <family val="2"/>
      </rPr>
      <t xml:space="preserve">控</t>
    </r>
    <r>
      <rPr>
        <sz val="10"/>
        <rFont val="ＭＳ Ｐゴシック"/>
        <family val="3"/>
        <charset val="128"/>
      </rPr>
      <t xml:space="preserve">35cm,</t>
    </r>
    <r>
      <rPr>
        <sz val="10"/>
        <rFont val="Noto Sans"/>
        <family val="2"/>
      </rPr>
      <t xml:space="preserve">裏ｺﾝ</t>
    </r>
    <r>
      <rPr>
        <sz val="10"/>
        <rFont val="ＭＳ Ｐゴシック"/>
        <family val="3"/>
        <charset val="128"/>
      </rPr>
      <t xml:space="preserve">15cm</t>
    </r>
  </si>
  <si>
    <r>
      <rPr>
        <sz val="10"/>
        <rFont val="Noto Sans"/>
        <family val="2"/>
      </rPr>
      <t xml:space="preserve">控</t>
    </r>
    <r>
      <rPr>
        <sz val="10"/>
        <rFont val="ＭＳ Ｐゴシック"/>
        <family val="3"/>
        <charset val="128"/>
      </rPr>
      <t xml:space="preserve">35cm</t>
    </r>
  </si>
  <si>
    <t xml:space="preserve">RB-3</t>
  </si>
  <si>
    <r>
      <rPr>
        <sz val="10"/>
        <rFont val="Noto Sans"/>
        <family val="2"/>
      </rPr>
      <t xml:space="preserve">ｸﾗｯｼｬｰﾗﾝ</t>
    </r>
    <r>
      <rPr>
        <sz val="10"/>
        <rFont val="ＭＳ Ｐゴシック"/>
        <family val="3"/>
        <charset val="128"/>
      </rPr>
      <t xml:space="preserve">,RCa-40,t= cm</t>
    </r>
  </si>
  <si>
    <t xml:space="preserve">火薬併用機械掘削</t>
  </si>
  <si>
    <r>
      <rPr>
        <sz val="10"/>
        <rFont val="ＭＳ Ｐゴシック"/>
        <family val="3"/>
        <charset val="128"/>
      </rPr>
      <t xml:space="preserve">W&lt;1.0m,</t>
    </r>
    <r>
      <rPr>
        <sz val="10"/>
        <rFont val="Noto Sans"/>
        <family val="2"/>
      </rPr>
      <t xml:space="preserve">設計</t>
    </r>
    <r>
      <rPr>
        <sz val="10"/>
        <rFont val="ＭＳ Ｐゴシック"/>
        <family val="3"/>
        <charset val="128"/>
      </rPr>
      <t xml:space="preserve">CBR≧  %</t>
    </r>
  </si>
  <si>
    <t xml:space="preserve">W&lt;1.0m</t>
  </si>
  <si>
    <t xml:space="preserve">σck=18N/mm2</t>
  </si>
  <si>
    <t xml:space="preserve">小型（２）</t>
  </si>
  <si>
    <t xml:space="preserve">BCB-1</t>
  </si>
  <si>
    <r>
      <rPr>
        <sz val="10"/>
        <rFont val="Noto Sans"/>
        <family val="2"/>
      </rPr>
      <t xml:space="preserve">再生砕石</t>
    </r>
    <r>
      <rPr>
        <sz val="10"/>
        <rFont val="ＭＳ Ｐゴシック"/>
        <family val="3"/>
        <charset val="128"/>
      </rPr>
      <t xml:space="preserve">,RCa-40,t= cm</t>
    </r>
  </si>
  <si>
    <t xml:space="preserve">σck=21N/mm2</t>
  </si>
  <si>
    <t xml:space="preserve">BCB-2</t>
  </si>
  <si>
    <t xml:space="preserve">σck=24N/mm2</t>
  </si>
  <si>
    <t xml:space="preserve">レベル５名称</t>
  </si>
  <si>
    <t xml:space="preserve">（規格・寸法等）</t>
  </si>
  <si>
    <t xml:space="preserve">＊半角と全角は区別しません。</t>
  </si>
  <si>
    <r>
      <rPr>
        <sz val="9"/>
        <color rgb="FFFF0000"/>
        <rFont val="Noto Sans"/>
        <family val="2"/>
      </rPr>
      <t xml:space="preserve">＊項目欄（着色区域内）での「切り取り＆張り付け」は避けて下さい。（文字連結式がエラーとなってしまいます。コピーは</t>
    </r>
    <r>
      <rPr>
        <sz val="9"/>
        <color rgb="FFFF0000"/>
        <rFont val="ＭＳ Ｐゴシック"/>
        <family val="3"/>
        <charset val="128"/>
      </rPr>
      <t xml:space="preserve">OK</t>
    </r>
    <r>
      <rPr>
        <sz val="9"/>
        <color rgb="FFFF0000"/>
        <rFont val="Noto Sans"/>
        <family val="2"/>
      </rPr>
      <t xml:space="preserve">。）</t>
    </r>
  </si>
  <si>
    <t xml:space="preserve">単位
（変更可）</t>
  </si>
  <si>
    <t xml:space="preserve">ﾀｲﾄﾙ
（変更可）</t>
  </si>
  <si>
    <t xml:space="preserve">工　事　数　量　総　括　表</t>
  </si>
  <si>
    <t xml:space="preserve">数　量　総　括　表</t>
  </si>
  <si>
    <t xml:space="preserve">数　量　内　訳　表</t>
  </si>
  <si>
    <t xml:space="preserve">ヶ所</t>
  </si>
  <si>
    <t xml:space="preserve">本工事数量内訳表</t>
  </si>
  <si>
    <t xml:space="preserve">補償工事数量内訳表</t>
  </si>
  <si>
    <t xml:space="preserve">附帯工事数量内訳表</t>
  </si>
  <si>
    <t xml:space="preserve">概 算 工 事 費 内 訳 表</t>
  </si>
  <si>
    <t xml:space="preserve">明　　細　　表</t>
  </si>
  <si>
    <t xml:space="preserve">単　　価　　表</t>
  </si>
  <si>
    <t xml:space="preserve">内　　訳　　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_ "/>
    <numFmt numFmtId="167" formatCode="#,##0_ "/>
    <numFmt numFmtId="168" formatCode="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  <font>
      <b val="true"/>
      <i val="true"/>
      <sz val="10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DejaVu Sans"/>
      <family val="2"/>
    </font>
    <font>
      <sz val="10"/>
      <color rgb="FFFF0000"/>
      <name val="Noto Sans"/>
      <family val="2"/>
    </font>
    <font>
      <sz val="9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11"/>
      <color rgb="FFFF0000"/>
      <name val="DejaVu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DejaVu Sans"/>
      <family val="2"/>
    </font>
    <font>
      <sz val="18"/>
      <color rgb="FFFF0000"/>
      <name val="Noto Sans"/>
      <family val="2"/>
    </font>
    <font>
      <sz val="10"/>
      <color rgb="FF00800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1"/>
      <name val="Noto Sans"/>
      <family val="2"/>
    </font>
    <font>
      <sz val="10"/>
      <color rgb="FFC0C0C0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b val="true"/>
      <sz val="11"/>
      <color rgb="FF000000"/>
      <name val="DejaVu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8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8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8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書式及び記入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800</xdr:colOff>
      <xdr:row>0</xdr:row>
      <xdr:rowOff>200160</xdr:rowOff>
    </xdr:from>
    <xdr:to>
      <xdr:col>0</xdr:col>
      <xdr:colOff>1230840</xdr:colOff>
      <xdr:row>0</xdr:row>
      <xdr:rowOff>428760</xdr:rowOff>
    </xdr:to>
    <xdr:sp>
      <xdr:nvSpPr>
        <xdr:cNvPr id="0" name="AutoShape 6"/>
        <xdr:cNvSpPr/>
      </xdr:nvSpPr>
      <xdr:spPr>
        <a:xfrm>
          <a:off x="649800" y="200160"/>
          <a:ext cx="581040" cy="228600"/>
        </a:xfrm>
        <a:prstGeom prst="roundRect">
          <a:avLst>
            <a:gd name="adj" fmla="val 16667"/>
          </a:avLst>
        </a:prstGeom>
        <a:solidFill>
          <a:srgbClr val="ffff00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ﾃﾞｰﾀ追加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79440</xdr:colOff>
      <xdr:row>0</xdr:row>
      <xdr:rowOff>200160</xdr:rowOff>
    </xdr:from>
    <xdr:to>
      <xdr:col>1</xdr:col>
      <xdr:colOff>289800</xdr:colOff>
      <xdr:row>0</xdr:row>
      <xdr:rowOff>428760</xdr:rowOff>
    </xdr:to>
    <xdr:sp>
      <xdr:nvSpPr>
        <xdr:cNvPr id="1" name="AutoShape 7"/>
        <xdr:cNvSpPr/>
      </xdr:nvSpPr>
      <xdr:spPr>
        <a:xfrm>
          <a:off x="1279440" y="200160"/>
          <a:ext cx="609840" cy="228600"/>
        </a:xfrm>
        <a:prstGeom prst="roundRect">
          <a:avLst>
            <a:gd name="adj" fmla="val 16667"/>
          </a:avLst>
        </a:prstGeom>
        <a:solidFill>
          <a:srgbClr val="00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ﾃﾞｰﾀ削除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200160</xdr:rowOff>
    </xdr:from>
    <xdr:to>
      <xdr:col>0</xdr:col>
      <xdr:colOff>621720</xdr:colOff>
      <xdr:row>0</xdr:row>
      <xdr:rowOff>428760</xdr:rowOff>
    </xdr:to>
    <xdr:sp>
      <xdr:nvSpPr>
        <xdr:cNvPr id="2" name="AutoShape 10"/>
        <xdr:cNvSpPr/>
      </xdr:nvSpPr>
      <xdr:spPr>
        <a:xfrm>
          <a:off x="40680" y="200160"/>
          <a:ext cx="581040" cy="228600"/>
        </a:xfrm>
        <a:prstGeom prst="roundRect">
          <a:avLst>
            <a:gd name="adj" fmla="val 16667"/>
          </a:avLst>
        </a:prstGeom>
        <a:solidFill>
          <a:srgbClr val="ff00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表に戻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040</xdr:colOff>
      <xdr:row>0</xdr:row>
      <xdr:rowOff>66240</xdr:rowOff>
    </xdr:from>
    <xdr:to>
      <xdr:col>7</xdr:col>
      <xdr:colOff>570600</xdr:colOff>
      <xdr:row>0</xdr:row>
      <xdr:rowOff>276840</xdr:rowOff>
    </xdr:to>
    <xdr:sp>
      <xdr:nvSpPr>
        <xdr:cNvPr id="3" name="Text Box 12"/>
        <xdr:cNvSpPr/>
      </xdr:nvSpPr>
      <xdr:spPr>
        <a:xfrm>
          <a:off x="2408760" y="66240"/>
          <a:ext cx="3688200" cy="21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注）データ変更後は、必ず上書き保存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9840</xdr:colOff>
      <xdr:row>0</xdr:row>
      <xdr:rowOff>9000</xdr:rowOff>
    </xdr:from>
    <xdr:to>
      <xdr:col>0</xdr:col>
      <xdr:colOff>1491840</xdr:colOff>
      <xdr:row>0</xdr:row>
      <xdr:rowOff>171360</xdr:rowOff>
    </xdr:to>
    <xdr:sp>
      <xdr:nvSpPr>
        <xdr:cNvPr id="4" name="Rectangle 16"/>
        <xdr:cNvSpPr/>
      </xdr:nvSpPr>
      <xdr:spPr>
        <a:xfrm>
          <a:off x="699840" y="9000"/>
          <a:ext cx="7920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H16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年度版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1</xdr:row>
      <xdr:rowOff>28080</xdr:rowOff>
    </xdr:from>
    <xdr:to>
      <xdr:col>1</xdr:col>
      <xdr:colOff>779400</xdr:colOff>
      <xdr:row>1</xdr:row>
      <xdr:rowOff>257040</xdr:rowOff>
    </xdr:to>
    <xdr:sp>
      <xdr:nvSpPr>
        <xdr:cNvPr id="5" name="AutoShape 1"/>
        <xdr:cNvSpPr/>
      </xdr:nvSpPr>
      <xdr:spPr>
        <a:xfrm>
          <a:off x="109080" y="85320"/>
          <a:ext cx="759960" cy="228960"/>
        </a:xfrm>
        <a:prstGeom prst="roundRect">
          <a:avLst>
            <a:gd name="adj" fmla="val 16667"/>
          </a:avLst>
        </a:prstGeom>
        <a:solidFill>
          <a:srgbClr val="ff00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表に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280</xdr:colOff>
      <xdr:row>1</xdr:row>
      <xdr:rowOff>10080</xdr:rowOff>
    </xdr:from>
    <xdr:to>
      <xdr:col>5</xdr:col>
      <xdr:colOff>1211760</xdr:colOff>
      <xdr:row>1</xdr:row>
      <xdr:rowOff>218880</xdr:rowOff>
    </xdr:to>
    <xdr:sp>
      <xdr:nvSpPr>
        <xdr:cNvPr id="6" name="Text Box 2"/>
        <xdr:cNvSpPr/>
      </xdr:nvSpPr>
      <xdr:spPr>
        <a:xfrm>
          <a:off x="2428920" y="67320"/>
          <a:ext cx="370080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注）データ変更後は、必ず上書き保存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3.87"/>
    <col collapsed="false" customWidth="true" hidden="false" outlineLevel="0" max="3" min="3" style="1" width="9.49"/>
    <col collapsed="false" customWidth="true" hidden="false" outlineLevel="0" max="4" min="4" style="1" width="8.75"/>
    <col collapsed="false" customWidth="false" hidden="false" outlineLevel="0" max="7" min="5" style="1" width="8.99"/>
    <col collapsed="false" customWidth="false" hidden="false" outlineLevel="0" max="8" min="8" style="2" width="8.99"/>
    <col collapsed="false" customWidth="false" hidden="false" outlineLevel="0" max="11" min="9" style="1" width="8.99"/>
    <col collapsed="false" customWidth="true" hidden="false" outlineLevel="0" max="12" min="12" style="1" width="8.86"/>
    <col collapsed="false" customWidth="false" hidden="false" outlineLevel="0" max="15" min="13" style="1" width="8.99"/>
    <col collapsed="false" customWidth="true" hidden="false" outlineLevel="0" max="16" min="16" style="1" width="11.87"/>
    <col collapsed="false" customWidth="true" hidden="false" outlineLevel="0" max="17" min="17" style="1" width="8.62"/>
    <col collapsed="false" customWidth="false" hidden="false" outlineLevel="0" max="23" min="18" style="1" width="8.99"/>
    <col collapsed="false" customWidth="true" hidden="false" outlineLevel="0" max="24" min="24" style="1" width="8.75"/>
    <col collapsed="false" customWidth="false" hidden="false" outlineLevel="0" max="30" min="25" style="1" width="8.99"/>
    <col collapsed="false" customWidth="true" hidden="false" outlineLevel="0" max="31" min="31" style="1" width="16.36"/>
    <col collapsed="false" customWidth="false" hidden="false" outlineLevel="0" max="33" min="32" style="1" width="8.99"/>
    <col collapsed="false" customWidth="true" hidden="false" outlineLevel="0" max="34" min="34" style="1" width="10.12"/>
    <col collapsed="false" customWidth="true" hidden="false" outlineLevel="0" max="35" min="35" style="1" width="13.36"/>
    <col collapsed="false" customWidth="true" hidden="false" outlineLevel="0" max="36" min="36" style="1" width="13.99"/>
    <col collapsed="false" customWidth="true" hidden="false" outlineLevel="0" max="37" min="37" style="1" width="11.99"/>
    <col collapsed="false" customWidth="false" hidden="false" outlineLevel="0" max="257" min="38" style="1" width="8.99"/>
  </cols>
  <sheetData>
    <row r="1" customFormat="false" ht="36" hidden="false" customHeight="true" outlineLevel="0" collapsed="false">
      <c r="A1" s="3" t="s">
        <v>0</v>
      </c>
      <c r="B1" s="4" t="s">
        <v>1</v>
      </c>
      <c r="C1" s="5" t="str">
        <f aca="false">+C2&amp;"                    ﾚﾍﾞﾙ1"</f>
        <v>仮設工                    ﾚﾍﾞﾙ1</v>
      </c>
      <c r="D1" s="6" t="s">
        <v>2</v>
      </c>
      <c r="E1" s="6" t="s">
        <v>3</v>
      </c>
      <c r="F1" s="6" t="s">
        <v>4</v>
      </c>
      <c r="G1" s="6" t="s">
        <v>5</v>
      </c>
      <c r="H1" s="7" t="s">
        <v>6</v>
      </c>
      <c r="I1" s="8" t="str">
        <f aca="false">+I2&amp;"                    ﾚﾍﾞﾙ1"</f>
        <v>築堤・護岸                    ﾚﾍﾞﾙ1</v>
      </c>
      <c r="J1" s="9" t="s">
        <v>2</v>
      </c>
      <c r="K1" s="9" t="s">
        <v>3</v>
      </c>
      <c r="L1" s="9" t="s">
        <v>4</v>
      </c>
      <c r="M1" s="9" t="s">
        <v>5</v>
      </c>
      <c r="N1" s="9" t="s">
        <v>6</v>
      </c>
      <c r="O1" s="5" t="str">
        <f aca="false">+O2&amp;"                    ﾚﾍﾞﾙ1"</f>
        <v>淩渫（河川）                    ﾚﾍﾞﾙ1</v>
      </c>
      <c r="P1" s="6" t="s">
        <v>2</v>
      </c>
      <c r="Q1" s="6" t="s">
        <v>3</v>
      </c>
      <c r="R1" s="6" t="s">
        <v>4</v>
      </c>
      <c r="S1" s="6" t="s">
        <v>5</v>
      </c>
      <c r="T1" s="6" t="s">
        <v>6</v>
      </c>
      <c r="U1" s="8" t="str">
        <f aca="false">+U2&amp;"                    ﾚﾍﾞﾙ1"</f>
        <v>樋門・樋管                    ﾚﾍﾞﾙ1</v>
      </c>
      <c r="V1" s="9" t="s">
        <v>2</v>
      </c>
      <c r="W1" s="9" t="s">
        <v>3</v>
      </c>
      <c r="X1" s="9" t="s">
        <v>4</v>
      </c>
      <c r="Y1" s="9" t="s">
        <v>5</v>
      </c>
      <c r="Z1" s="9" t="s">
        <v>6</v>
      </c>
      <c r="AA1" s="5" t="str">
        <f aca="false">+AA2&amp;"                    ﾚﾍﾞﾙ1"</f>
        <v>水門                    ﾚﾍﾞﾙ1</v>
      </c>
      <c r="AB1" s="6" t="s">
        <v>2</v>
      </c>
      <c r="AC1" s="6" t="s">
        <v>3</v>
      </c>
      <c r="AD1" s="6" t="s">
        <v>4</v>
      </c>
      <c r="AE1" s="6" t="s">
        <v>5</v>
      </c>
      <c r="AF1" s="6" t="s">
        <v>6</v>
      </c>
      <c r="AG1" s="8" t="str">
        <f aca="false">+AG2&amp;"                    ﾚﾍﾞﾙ1"</f>
        <v>堰                    ﾚﾍﾞﾙ1</v>
      </c>
      <c r="AH1" s="9" t="s">
        <v>2</v>
      </c>
      <c r="AI1" s="9" t="s">
        <v>3</v>
      </c>
      <c r="AJ1" s="9" t="s">
        <v>4</v>
      </c>
      <c r="AK1" s="9" t="s">
        <v>5</v>
      </c>
      <c r="AL1" s="10" t="s">
        <v>6</v>
      </c>
      <c r="AM1" s="5" t="str">
        <f aca="false">+AM2&amp;"                    ﾚﾍﾞﾙ1"</f>
        <v>排水機場                    ﾚﾍﾞﾙ1</v>
      </c>
      <c r="AN1" s="6" t="s">
        <v>2</v>
      </c>
      <c r="AO1" s="6" t="s">
        <v>3</v>
      </c>
      <c r="AP1" s="6" t="s">
        <v>4</v>
      </c>
      <c r="AQ1" s="6" t="s">
        <v>5</v>
      </c>
      <c r="AR1" s="6" t="s">
        <v>6</v>
      </c>
      <c r="AS1" s="8" t="str">
        <f aca="false">+AS2&amp;"                    ﾚﾍﾞﾙ1"</f>
        <v>床止め・床固め                    ﾚﾍﾞﾙ1</v>
      </c>
      <c r="AT1" s="9" t="s">
        <v>2</v>
      </c>
      <c r="AU1" s="9" t="s">
        <v>3</v>
      </c>
      <c r="AV1" s="9" t="s">
        <v>4</v>
      </c>
      <c r="AW1" s="9" t="s">
        <v>5</v>
      </c>
      <c r="AX1" s="9" t="s">
        <v>6</v>
      </c>
      <c r="AY1" s="5" t="str">
        <f aca="false">+AY2&amp;"                    ﾚﾍﾞﾙ1"</f>
        <v>河川維持                    ﾚﾍﾞﾙ1</v>
      </c>
      <c r="AZ1" s="6" t="s">
        <v>2</v>
      </c>
      <c r="BA1" s="6" t="s">
        <v>3</v>
      </c>
      <c r="BB1" s="6" t="s">
        <v>4</v>
      </c>
      <c r="BC1" s="6" t="s">
        <v>5</v>
      </c>
      <c r="BD1" s="6" t="s">
        <v>6</v>
      </c>
      <c r="BE1" s="8" t="str">
        <f aca="false">+BE2&amp;"                    ﾚﾍﾞﾙ1"</f>
        <v>河川修繕                    ﾚﾍﾞﾙ1</v>
      </c>
      <c r="BF1" s="9" t="s">
        <v>2</v>
      </c>
      <c r="BG1" s="9" t="s">
        <v>3</v>
      </c>
      <c r="BH1" s="9" t="s">
        <v>4</v>
      </c>
      <c r="BI1" s="9" t="s">
        <v>5</v>
      </c>
      <c r="BJ1" s="9" t="s">
        <v>6</v>
      </c>
      <c r="BK1" s="5" t="str">
        <f aca="false">+BK2&amp;"                    ﾚﾍﾞﾙ1"</f>
        <v>堤防・護岸                    ﾚﾍﾞﾙ1</v>
      </c>
      <c r="BL1" s="6" t="s">
        <v>2</v>
      </c>
      <c r="BM1" s="6" t="s">
        <v>3</v>
      </c>
      <c r="BN1" s="6" t="s">
        <v>4</v>
      </c>
      <c r="BO1" s="6" t="s">
        <v>5</v>
      </c>
      <c r="BP1" s="6" t="s">
        <v>6</v>
      </c>
      <c r="BQ1" s="8" t="str">
        <f aca="false">+BQ2&amp;"                    ﾚﾍﾞﾙ1"</f>
        <v>突堤・人工岬                    ﾚﾍﾞﾙ1</v>
      </c>
      <c r="BR1" s="9" t="s">
        <v>2</v>
      </c>
      <c r="BS1" s="9" t="s">
        <v>3</v>
      </c>
      <c r="BT1" s="9" t="s">
        <v>4</v>
      </c>
      <c r="BU1" s="9" t="s">
        <v>5</v>
      </c>
      <c r="BV1" s="9" t="s">
        <v>6</v>
      </c>
      <c r="BW1" s="5" t="str">
        <f aca="false">+BW2&amp;"                    ﾚﾍﾞﾙ1"</f>
        <v>海域堤防                    ﾚﾍﾞﾙ1</v>
      </c>
      <c r="BX1" s="6" t="s">
        <v>2</v>
      </c>
      <c r="BY1" s="6" t="s">
        <v>3</v>
      </c>
      <c r="BZ1" s="6" t="s">
        <v>4</v>
      </c>
      <c r="CA1" s="6" t="s">
        <v>5</v>
      </c>
      <c r="CB1" s="6" t="s">
        <v>6</v>
      </c>
      <c r="CC1" s="8" t="str">
        <f aca="false">+CC2&amp;"                    ﾚﾍﾞﾙ1"</f>
        <v>淩渫（海岸）                    ﾚﾍﾞﾙ1</v>
      </c>
      <c r="CD1" s="9" t="s">
        <v>2</v>
      </c>
      <c r="CE1" s="9" t="s">
        <v>3</v>
      </c>
      <c r="CF1" s="9" t="s">
        <v>4</v>
      </c>
      <c r="CG1" s="9" t="s">
        <v>5</v>
      </c>
      <c r="CH1" s="9" t="s">
        <v>6</v>
      </c>
      <c r="CI1" s="5" t="str">
        <f aca="false">+CI2&amp;"                    ﾚﾍﾞﾙ1"</f>
        <v>養浜                    ﾚﾍﾞﾙ1</v>
      </c>
      <c r="CJ1" s="11" t="s">
        <v>2</v>
      </c>
      <c r="CK1" s="11" t="s">
        <v>3</v>
      </c>
      <c r="CL1" s="11" t="s">
        <v>4</v>
      </c>
      <c r="CM1" s="11" t="s">
        <v>5</v>
      </c>
      <c r="CN1" s="11" t="s">
        <v>6</v>
      </c>
      <c r="CO1" s="8" t="str">
        <f aca="false">+CO2&amp;"                    ﾚﾍﾞﾙ1"</f>
        <v>砂防堰堤                    ﾚﾍﾞﾙ1</v>
      </c>
      <c r="CP1" s="10" t="s">
        <v>2</v>
      </c>
      <c r="CQ1" s="10" t="s">
        <v>3</v>
      </c>
      <c r="CR1" s="10" t="s">
        <v>4</v>
      </c>
      <c r="CS1" s="10" t="s">
        <v>5</v>
      </c>
      <c r="CT1" s="10" t="s">
        <v>6</v>
      </c>
      <c r="CU1" s="5" t="str">
        <f aca="false">+CU2&amp;"                    ﾚﾍﾞﾙ1"</f>
        <v>流路                    ﾚﾍﾞﾙ1</v>
      </c>
      <c r="CV1" s="11" t="s">
        <v>2</v>
      </c>
      <c r="CW1" s="11" t="s">
        <v>3</v>
      </c>
      <c r="CX1" s="11" t="s">
        <v>4</v>
      </c>
      <c r="CY1" s="11" t="s">
        <v>5</v>
      </c>
      <c r="CZ1" s="11" t="s">
        <v>6</v>
      </c>
      <c r="DA1" s="8" t="str">
        <f aca="false">+DA2&amp;"                    ﾚﾍﾞﾙ1"</f>
        <v>斜面対策                    ﾚﾍﾞﾙ1</v>
      </c>
      <c r="DB1" s="10" t="s">
        <v>2</v>
      </c>
      <c r="DC1" s="10" t="s">
        <v>3</v>
      </c>
      <c r="DD1" s="10" t="s">
        <v>4</v>
      </c>
      <c r="DE1" s="10" t="s">
        <v>5</v>
      </c>
      <c r="DF1" s="10" t="s">
        <v>6</v>
      </c>
      <c r="DG1" s="5" t="str">
        <f aca="false">+DG2&amp;"                    ﾚﾍﾞﾙ1"</f>
        <v>道路改良                    ﾚﾍﾞﾙ1</v>
      </c>
      <c r="DH1" s="11" t="s">
        <v>2</v>
      </c>
      <c r="DI1" s="11" t="s">
        <v>3</v>
      </c>
      <c r="DJ1" s="11" t="s">
        <v>4</v>
      </c>
      <c r="DK1" s="11" t="s">
        <v>5</v>
      </c>
      <c r="DL1" s="11" t="s">
        <v>6</v>
      </c>
      <c r="DM1" s="8" t="str">
        <f aca="false">+DM2&amp;"                    ﾚﾍﾞﾙ1"</f>
        <v>舗装                    ﾚﾍﾞﾙ1</v>
      </c>
      <c r="DN1" s="10" t="s">
        <v>2</v>
      </c>
      <c r="DO1" s="10" t="s">
        <v>3</v>
      </c>
      <c r="DP1" s="10" t="s">
        <v>4</v>
      </c>
      <c r="DQ1" s="10" t="s">
        <v>5</v>
      </c>
      <c r="DR1" s="10" t="s">
        <v>6</v>
      </c>
      <c r="DS1" s="5" t="str">
        <f aca="false">+DS2&amp;"                    ﾚﾍﾞﾙ1"</f>
        <v>鋼橋上部                    ﾚﾍﾞﾙ1</v>
      </c>
      <c r="DT1" s="11" t="s">
        <v>2</v>
      </c>
      <c r="DU1" s="11" t="s">
        <v>3</v>
      </c>
      <c r="DV1" s="11" t="s">
        <v>4</v>
      </c>
      <c r="DW1" s="11" t="s">
        <v>5</v>
      </c>
      <c r="DX1" s="11" t="s">
        <v>6</v>
      </c>
      <c r="DY1" s="8" t="str">
        <f aca="false">+DY2&amp;"                    ﾚﾍﾞﾙ1"</f>
        <v>コンクリート橋上部                    ﾚﾍﾞﾙ1</v>
      </c>
      <c r="DZ1" s="10" t="s">
        <v>2</v>
      </c>
      <c r="EA1" s="10" t="s">
        <v>3</v>
      </c>
      <c r="EB1" s="10" t="s">
        <v>4</v>
      </c>
      <c r="EC1" s="10" t="s">
        <v>5</v>
      </c>
      <c r="ED1" s="10" t="s">
        <v>6</v>
      </c>
      <c r="EE1" s="5" t="str">
        <f aca="false">+EE2&amp;"                    ﾚﾍﾞﾙ1"</f>
        <v>橋梁下部                    ﾚﾍﾞﾙ1</v>
      </c>
      <c r="EF1" s="11" t="s">
        <v>2</v>
      </c>
      <c r="EG1" s="11" t="s">
        <v>3</v>
      </c>
      <c r="EH1" s="11" t="s">
        <v>4</v>
      </c>
      <c r="EI1" s="11" t="s">
        <v>5</v>
      </c>
      <c r="EJ1" s="11" t="s">
        <v>6</v>
      </c>
      <c r="EK1" s="8" t="str">
        <f aca="false">+EK2&amp;"                    ﾚﾍﾞﾙ1"</f>
        <v>ﾄﾝﾈﾙ(NATM)                    ﾚﾍﾞﾙ1</v>
      </c>
      <c r="EL1" s="10" t="s">
        <v>2</v>
      </c>
      <c r="EM1" s="10" t="s">
        <v>3</v>
      </c>
      <c r="EN1" s="10" t="s">
        <v>4</v>
      </c>
      <c r="EO1" s="10" t="s">
        <v>5</v>
      </c>
      <c r="EP1" s="10" t="s">
        <v>6</v>
      </c>
      <c r="EQ1" s="5" t="str">
        <f aca="false">+EQ2&amp;"                    ﾚﾍﾞﾙ1"</f>
        <v>ﾄﾝﾈﾙ(矢坂)                    ﾚﾍﾞﾙ1</v>
      </c>
      <c r="ER1" s="11" t="s">
        <v>2</v>
      </c>
      <c r="ES1" s="11" t="s">
        <v>3</v>
      </c>
      <c r="ET1" s="11" t="s">
        <v>4</v>
      </c>
      <c r="EU1" s="11" t="s">
        <v>5</v>
      </c>
      <c r="EV1" s="11" t="s">
        <v>6</v>
      </c>
      <c r="EW1" s="8" t="str">
        <f aca="false">+EW2&amp;"                    ﾚﾍﾞﾙ1"</f>
        <v>コンクリートシェッド                    ﾚﾍﾞﾙ1</v>
      </c>
      <c r="EX1" s="10" t="s">
        <v>2</v>
      </c>
      <c r="EY1" s="10" t="s">
        <v>3</v>
      </c>
      <c r="EZ1" s="10" t="s">
        <v>4</v>
      </c>
      <c r="FA1" s="10" t="s">
        <v>5</v>
      </c>
      <c r="FB1" s="10" t="s">
        <v>6</v>
      </c>
      <c r="FC1" s="5" t="str">
        <f aca="false">+FC2&amp;"                    ﾚﾍﾞﾙ1"</f>
        <v>鋼製シェッド                    ﾚﾍﾞﾙ1</v>
      </c>
      <c r="FD1" s="11" t="s">
        <v>2</v>
      </c>
      <c r="FE1" s="11" t="s">
        <v>3</v>
      </c>
      <c r="FF1" s="11" t="s">
        <v>4</v>
      </c>
      <c r="FG1" s="11" t="s">
        <v>5</v>
      </c>
      <c r="FH1" s="11" t="s">
        <v>6</v>
      </c>
      <c r="FI1" s="8" t="str">
        <f aca="false">+FI2&amp;"                    ﾚﾍﾞﾙ1"</f>
        <v>地下横断歩道                    ﾚﾍﾞﾙ1</v>
      </c>
      <c r="FJ1" s="10" t="s">
        <v>2</v>
      </c>
      <c r="FK1" s="10" t="s">
        <v>3</v>
      </c>
      <c r="FL1" s="10" t="s">
        <v>4</v>
      </c>
      <c r="FM1" s="10" t="s">
        <v>5</v>
      </c>
      <c r="FN1" s="10" t="s">
        <v>6</v>
      </c>
      <c r="FO1" s="5" t="str">
        <f aca="false">+FO2&amp;"                    ﾚﾍﾞﾙ1"</f>
        <v>地下駐車場                    ﾚﾍﾞﾙ1</v>
      </c>
      <c r="FP1" s="11" t="s">
        <v>2</v>
      </c>
      <c r="FQ1" s="11" t="s">
        <v>3</v>
      </c>
      <c r="FR1" s="11" t="s">
        <v>4</v>
      </c>
      <c r="FS1" s="11" t="s">
        <v>5</v>
      </c>
      <c r="FT1" s="11" t="s">
        <v>6</v>
      </c>
      <c r="FU1" s="8" t="str">
        <f aca="false">+FU2&amp;"                    ﾚﾍﾞﾙ1"</f>
        <v>共同溝                    ﾚﾍﾞﾙ1</v>
      </c>
      <c r="FV1" s="10" t="s">
        <v>2</v>
      </c>
      <c r="FW1" s="10" t="s">
        <v>3</v>
      </c>
      <c r="FX1" s="10" t="s">
        <v>4</v>
      </c>
      <c r="FY1" s="10" t="s">
        <v>5</v>
      </c>
      <c r="FZ1" s="10" t="s">
        <v>6</v>
      </c>
      <c r="GA1" s="5" t="str">
        <f aca="false">+GA2&amp;"                    ﾚﾍﾞﾙ1"</f>
        <v>電線共同溝                    ﾚﾍﾞﾙ1</v>
      </c>
      <c r="GB1" s="11" t="s">
        <v>2</v>
      </c>
      <c r="GC1" s="11" t="s">
        <v>3</v>
      </c>
      <c r="GD1" s="11" t="s">
        <v>4</v>
      </c>
      <c r="GE1" s="11" t="s">
        <v>5</v>
      </c>
      <c r="GF1" s="11" t="s">
        <v>6</v>
      </c>
      <c r="GG1" s="8" t="str">
        <f aca="false">+GG2&amp;"                    ﾚﾍﾞﾙ1"</f>
        <v>情報ボックス                    ﾚﾍﾞﾙ1</v>
      </c>
      <c r="GH1" s="10" t="s">
        <v>2</v>
      </c>
      <c r="GI1" s="10" t="s">
        <v>3</v>
      </c>
      <c r="GJ1" s="10" t="s">
        <v>4</v>
      </c>
      <c r="GK1" s="10" t="s">
        <v>5</v>
      </c>
      <c r="GL1" s="10" t="s">
        <v>6</v>
      </c>
      <c r="GM1" s="5" t="str">
        <f aca="false">+GM2&amp;"                    ﾚﾍﾞﾙ1"</f>
        <v>道路維持                    ﾚﾍﾞﾙ1</v>
      </c>
      <c r="GN1" s="11" t="s">
        <v>2</v>
      </c>
      <c r="GO1" s="11" t="s">
        <v>3</v>
      </c>
      <c r="GP1" s="11" t="s">
        <v>4</v>
      </c>
      <c r="GQ1" s="11" t="s">
        <v>5</v>
      </c>
      <c r="GR1" s="11" t="s">
        <v>6</v>
      </c>
      <c r="GS1" s="8" t="str">
        <f aca="false">+GS2&amp;"                    ﾚﾍﾞﾙ1"</f>
        <v>道路修繕                    ﾚﾍﾞﾙ1</v>
      </c>
      <c r="GT1" s="10" t="s">
        <v>2</v>
      </c>
      <c r="GU1" s="10" t="s">
        <v>3</v>
      </c>
      <c r="GV1" s="10" t="s">
        <v>4</v>
      </c>
      <c r="GW1" s="10" t="s">
        <v>5</v>
      </c>
      <c r="GX1" s="10" t="s">
        <v>6</v>
      </c>
      <c r="GY1" s="5" t="str">
        <f aca="false">+GY2&amp;"                    ﾚﾍﾞﾙ1"</f>
        <v>雪寒                    ﾚﾍﾞﾙ1</v>
      </c>
      <c r="GZ1" s="11" t="s">
        <v>2</v>
      </c>
      <c r="HA1" s="11" t="s">
        <v>3</v>
      </c>
      <c r="HB1" s="11" t="s">
        <v>4</v>
      </c>
      <c r="HC1" s="11" t="s">
        <v>5</v>
      </c>
      <c r="HD1" s="11" t="s">
        <v>6</v>
      </c>
      <c r="HE1" s="8" t="str">
        <f aca="false">+HE2&amp;"                    ﾚﾍﾞﾙ1"</f>
        <v>下水道（管路）                    ﾚﾍﾞﾙ1</v>
      </c>
      <c r="HF1" s="9" t="s">
        <v>2</v>
      </c>
      <c r="HG1" s="9" t="s">
        <v>3</v>
      </c>
      <c r="HH1" s="9" t="s">
        <v>4</v>
      </c>
      <c r="HI1" s="9" t="s">
        <v>5</v>
      </c>
      <c r="HJ1" s="9" t="s">
        <v>6</v>
      </c>
      <c r="HK1" s="5" t="str">
        <f aca="false">+HK2&amp;"                    ﾚﾍﾞﾙ1"</f>
        <v>                    ﾚﾍﾞﾙ1</v>
      </c>
      <c r="HL1" s="6" t="s">
        <v>2</v>
      </c>
      <c r="HM1" s="6" t="s">
        <v>3</v>
      </c>
      <c r="HN1" s="6" t="s">
        <v>4</v>
      </c>
      <c r="HO1" s="6" t="s">
        <v>5</v>
      </c>
      <c r="HP1" s="6" t="s">
        <v>6</v>
      </c>
      <c r="HQ1" s="8" t="str">
        <f aca="false">+HQ2&amp;"                    ﾚﾍﾞﾙ1"</f>
        <v>                    ﾚﾍﾞﾙ1</v>
      </c>
      <c r="HR1" s="9" t="s">
        <v>2</v>
      </c>
      <c r="HS1" s="9" t="s">
        <v>3</v>
      </c>
      <c r="HT1" s="9" t="s">
        <v>4</v>
      </c>
      <c r="HU1" s="9" t="s">
        <v>5</v>
      </c>
      <c r="HV1" s="9" t="s">
        <v>6</v>
      </c>
      <c r="HW1" s="5" t="str">
        <f aca="false">+HW2&amp;"                    ﾚﾍﾞﾙ1"</f>
        <v>                    ﾚﾍﾞﾙ1</v>
      </c>
      <c r="HX1" s="6" t="s">
        <v>2</v>
      </c>
      <c r="HY1" s="6" t="s">
        <v>3</v>
      </c>
      <c r="HZ1" s="6" t="s">
        <v>4</v>
      </c>
      <c r="IA1" s="6" t="s">
        <v>5</v>
      </c>
      <c r="IB1" s="6" t="s">
        <v>6</v>
      </c>
      <c r="IC1" s="8" t="str">
        <f aca="false">+IC2&amp;"                    ﾚﾍﾞﾙ1"</f>
        <v>                    ﾚﾍﾞﾙ1</v>
      </c>
      <c r="ID1" s="9" t="s">
        <v>2</v>
      </c>
      <c r="IE1" s="9" t="s">
        <v>3</v>
      </c>
      <c r="IF1" s="9" t="s">
        <v>4</v>
      </c>
      <c r="IG1" s="9" t="s">
        <v>5</v>
      </c>
      <c r="IH1" s="9" t="s">
        <v>6</v>
      </c>
      <c r="II1" s="5" t="str">
        <f aca="false">+II2&amp;"                    ﾚﾍﾞﾙ1"</f>
        <v>                    ﾚﾍﾞﾙ1</v>
      </c>
      <c r="IJ1" s="6" t="s">
        <v>2</v>
      </c>
      <c r="IK1" s="6" t="s">
        <v>3</v>
      </c>
      <c r="IL1" s="6" t="s">
        <v>4</v>
      </c>
      <c r="IM1" s="6" t="s">
        <v>5</v>
      </c>
      <c r="IN1" s="6" t="s">
        <v>6</v>
      </c>
      <c r="IO1" s="12"/>
    </row>
    <row r="2" customFormat="false" ht="13.5" hidden="false" customHeight="true" outlineLevel="0" collapsed="false">
      <c r="A2" s="13" t="str">
        <f aca="true">IF(T(OFFSET($A$1,1,B2*6-4))="","",OFFSET($A$1,1,B2*6-4))</f>
        <v>仮設工</v>
      </c>
      <c r="B2" s="14" t="n">
        <v>1</v>
      </c>
      <c r="C2" s="15" t="s">
        <v>7</v>
      </c>
      <c r="D2" s="16" t="s">
        <v>8</v>
      </c>
      <c r="E2" s="17" t="s">
        <v>9</v>
      </c>
      <c r="F2" s="17" t="s">
        <v>10</v>
      </c>
      <c r="G2" s="17"/>
      <c r="H2" s="18" t="s">
        <v>11</v>
      </c>
      <c r="I2" s="15" t="s">
        <v>12</v>
      </c>
      <c r="J2" s="16" t="s">
        <v>13</v>
      </c>
      <c r="K2" s="19" t="s">
        <v>14</v>
      </c>
      <c r="L2" s="17" t="s">
        <v>15</v>
      </c>
      <c r="M2" s="17"/>
      <c r="N2" s="18" t="s">
        <v>11</v>
      </c>
      <c r="O2" s="15" t="s">
        <v>16</v>
      </c>
      <c r="P2" s="16" t="s">
        <v>17</v>
      </c>
      <c r="Q2" s="17" t="s">
        <v>18</v>
      </c>
      <c r="R2" s="17" t="s">
        <v>19</v>
      </c>
      <c r="S2" s="20" t="s">
        <v>20</v>
      </c>
      <c r="T2" s="18" t="s">
        <v>11</v>
      </c>
      <c r="U2" s="15" t="s">
        <v>21</v>
      </c>
      <c r="V2" s="16" t="s">
        <v>13</v>
      </c>
      <c r="W2" s="19" t="s">
        <v>14</v>
      </c>
      <c r="X2" s="17" t="s">
        <v>15</v>
      </c>
      <c r="Y2" s="20"/>
      <c r="Z2" s="18" t="s">
        <v>11</v>
      </c>
      <c r="AA2" s="15" t="s">
        <v>22</v>
      </c>
      <c r="AB2" s="16" t="s">
        <v>23</v>
      </c>
      <c r="AC2" s="17" t="s">
        <v>24</v>
      </c>
      <c r="AD2" s="17" t="s">
        <v>25</v>
      </c>
      <c r="AE2" s="20"/>
      <c r="AF2" s="18" t="s">
        <v>26</v>
      </c>
      <c r="AG2" s="15" t="s">
        <v>27</v>
      </c>
      <c r="AH2" s="16" t="s">
        <v>23</v>
      </c>
      <c r="AI2" s="17" t="s">
        <v>28</v>
      </c>
      <c r="AJ2" s="17" t="s">
        <v>25</v>
      </c>
      <c r="AK2" s="20" t="s">
        <v>29</v>
      </c>
      <c r="AL2" s="21" t="s">
        <v>30</v>
      </c>
      <c r="AM2" s="15" t="s">
        <v>31</v>
      </c>
      <c r="AN2" s="16" t="s">
        <v>13</v>
      </c>
      <c r="AO2" s="19" t="s">
        <v>14</v>
      </c>
      <c r="AP2" s="17" t="s">
        <v>15</v>
      </c>
      <c r="AQ2" s="20"/>
      <c r="AR2" s="18" t="s">
        <v>11</v>
      </c>
      <c r="AS2" s="15" t="s">
        <v>32</v>
      </c>
      <c r="AT2" s="16" t="s">
        <v>13</v>
      </c>
      <c r="AU2" s="17" t="s">
        <v>14</v>
      </c>
      <c r="AV2" s="17" t="s">
        <v>15</v>
      </c>
      <c r="AW2" s="20"/>
      <c r="AX2" s="18" t="s">
        <v>11</v>
      </c>
      <c r="AY2" s="17" t="s">
        <v>33</v>
      </c>
      <c r="AZ2" s="17" t="s">
        <v>34</v>
      </c>
      <c r="BA2" s="17" t="s">
        <v>35</v>
      </c>
      <c r="BB2" s="17" t="s">
        <v>36</v>
      </c>
      <c r="BC2" s="20"/>
      <c r="BD2" s="22" t="s">
        <v>37</v>
      </c>
      <c r="BE2" s="17" t="s">
        <v>38</v>
      </c>
      <c r="BF2" s="17" t="s">
        <v>13</v>
      </c>
      <c r="BG2" s="17" t="s">
        <v>14</v>
      </c>
      <c r="BH2" s="17" t="s">
        <v>39</v>
      </c>
      <c r="BI2" s="20"/>
      <c r="BJ2" s="22" t="s">
        <v>40</v>
      </c>
      <c r="BK2" s="15" t="s">
        <v>41</v>
      </c>
      <c r="BL2" s="16" t="s">
        <v>42</v>
      </c>
      <c r="BM2" s="17" t="s">
        <v>14</v>
      </c>
      <c r="BN2" s="17" t="s">
        <v>15</v>
      </c>
      <c r="BO2" s="20"/>
      <c r="BP2" s="18" t="s">
        <v>11</v>
      </c>
      <c r="BQ2" s="15" t="s">
        <v>43</v>
      </c>
      <c r="BR2" s="16" t="s">
        <v>42</v>
      </c>
      <c r="BS2" s="17" t="s">
        <v>14</v>
      </c>
      <c r="BT2" s="17" t="s">
        <v>15</v>
      </c>
      <c r="BU2" s="20"/>
      <c r="BV2" s="18" t="s">
        <v>11</v>
      </c>
      <c r="BW2" s="15" t="s">
        <v>44</v>
      </c>
      <c r="BX2" s="16" t="s">
        <v>45</v>
      </c>
      <c r="BY2" s="17" t="s">
        <v>46</v>
      </c>
      <c r="BZ2" s="17" t="s">
        <v>47</v>
      </c>
      <c r="CA2" s="20" t="s">
        <v>48</v>
      </c>
      <c r="CB2" s="18" t="s">
        <v>11</v>
      </c>
      <c r="CC2" s="23" t="s">
        <v>49</v>
      </c>
      <c r="CD2" s="16" t="s">
        <v>17</v>
      </c>
      <c r="CE2" s="17" t="s">
        <v>50</v>
      </c>
      <c r="CF2" s="17" t="s">
        <v>19</v>
      </c>
      <c r="CG2" s="20" t="s">
        <v>20</v>
      </c>
      <c r="CH2" s="18" t="s">
        <v>11</v>
      </c>
      <c r="CI2" s="15" t="s">
        <v>51</v>
      </c>
      <c r="CJ2" s="16" t="s">
        <v>42</v>
      </c>
      <c r="CK2" s="17" t="s">
        <v>14</v>
      </c>
      <c r="CL2" s="17" t="s">
        <v>15</v>
      </c>
      <c r="CM2" s="20"/>
      <c r="CN2" s="18" t="s">
        <v>11</v>
      </c>
      <c r="CO2" s="15" t="s">
        <v>52</v>
      </c>
      <c r="CP2" s="16" t="s">
        <v>23</v>
      </c>
      <c r="CQ2" s="17" t="s">
        <v>53</v>
      </c>
      <c r="CR2" s="17" t="s">
        <v>25</v>
      </c>
      <c r="CS2" s="20" t="s">
        <v>29</v>
      </c>
      <c r="CT2" s="18" t="s">
        <v>26</v>
      </c>
      <c r="CU2" s="15" t="s">
        <v>54</v>
      </c>
      <c r="CV2" s="16" t="s">
        <v>55</v>
      </c>
      <c r="CW2" s="17" t="s">
        <v>14</v>
      </c>
      <c r="CX2" s="17" t="s">
        <v>15</v>
      </c>
      <c r="CY2" s="20"/>
      <c r="CZ2" s="18" t="s">
        <v>11</v>
      </c>
      <c r="DA2" s="15" t="s">
        <v>56</v>
      </c>
      <c r="DB2" s="16" t="s">
        <v>55</v>
      </c>
      <c r="DC2" s="17" t="s">
        <v>14</v>
      </c>
      <c r="DD2" s="17" t="s">
        <v>15</v>
      </c>
      <c r="DE2" s="20"/>
      <c r="DF2" s="18" t="s">
        <v>11</v>
      </c>
      <c r="DG2" s="15" t="s">
        <v>57</v>
      </c>
      <c r="DH2" s="16" t="s">
        <v>58</v>
      </c>
      <c r="DI2" s="17" t="s">
        <v>14</v>
      </c>
      <c r="DJ2" s="17" t="s">
        <v>15</v>
      </c>
      <c r="DK2" s="20"/>
      <c r="DL2" s="18" t="s">
        <v>11</v>
      </c>
      <c r="DM2" s="15" t="s">
        <v>59</v>
      </c>
      <c r="DN2" s="16" t="s">
        <v>58</v>
      </c>
      <c r="DO2" s="17" t="s">
        <v>14</v>
      </c>
      <c r="DP2" s="17" t="s">
        <v>15</v>
      </c>
      <c r="DQ2" s="20"/>
      <c r="DR2" s="18" t="s">
        <v>11</v>
      </c>
      <c r="DS2" s="23" t="s">
        <v>60</v>
      </c>
      <c r="DT2" s="16" t="s">
        <v>23</v>
      </c>
      <c r="DU2" s="17" t="s">
        <v>24</v>
      </c>
      <c r="DV2" s="17" t="s">
        <v>25</v>
      </c>
      <c r="DW2" s="20"/>
      <c r="DX2" s="18" t="s">
        <v>26</v>
      </c>
      <c r="DY2" s="15" t="s">
        <v>61</v>
      </c>
      <c r="DZ2" s="16" t="s">
        <v>23</v>
      </c>
      <c r="EA2" s="17" t="s">
        <v>62</v>
      </c>
      <c r="EB2" s="17" t="s">
        <v>25</v>
      </c>
      <c r="EC2" s="20" t="s">
        <v>29</v>
      </c>
      <c r="ED2" s="18" t="s">
        <v>26</v>
      </c>
      <c r="EE2" s="23" t="s">
        <v>63</v>
      </c>
      <c r="EF2" s="16" t="s">
        <v>23</v>
      </c>
      <c r="EG2" s="17" t="s">
        <v>28</v>
      </c>
      <c r="EH2" s="17" t="s">
        <v>25</v>
      </c>
      <c r="EI2" s="20" t="s">
        <v>29</v>
      </c>
      <c r="EJ2" s="18" t="s">
        <v>26</v>
      </c>
      <c r="EK2" s="23" t="s">
        <v>64</v>
      </c>
      <c r="EL2" s="16" t="s">
        <v>58</v>
      </c>
      <c r="EM2" s="17" t="s">
        <v>14</v>
      </c>
      <c r="EN2" s="17" t="s">
        <v>15</v>
      </c>
      <c r="EO2" s="20"/>
      <c r="EP2" s="18" t="s">
        <v>11</v>
      </c>
      <c r="EQ2" s="23" t="s">
        <v>65</v>
      </c>
      <c r="ER2" s="16" t="s">
        <v>58</v>
      </c>
      <c r="ES2" s="17" t="s">
        <v>14</v>
      </c>
      <c r="ET2" s="17" t="s">
        <v>15</v>
      </c>
      <c r="EU2" s="20"/>
      <c r="EV2" s="18" t="s">
        <v>11</v>
      </c>
      <c r="EW2" s="24" t="s">
        <v>66</v>
      </c>
      <c r="EX2" s="16" t="s">
        <v>58</v>
      </c>
      <c r="EY2" s="17" t="s">
        <v>14</v>
      </c>
      <c r="EZ2" s="17" t="s">
        <v>15</v>
      </c>
      <c r="FA2" s="20"/>
      <c r="FB2" s="18" t="s">
        <v>11</v>
      </c>
      <c r="FC2" s="24" t="s">
        <v>67</v>
      </c>
      <c r="FD2" s="16" t="s">
        <v>23</v>
      </c>
      <c r="FE2" s="17" t="s">
        <v>68</v>
      </c>
      <c r="FF2" s="17" t="s">
        <v>25</v>
      </c>
      <c r="FG2" s="20" t="s">
        <v>69</v>
      </c>
      <c r="FH2" s="18" t="s">
        <v>26</v>
      </c>
      <c r="FI2" s="24" t="s">
        <v>70</v>
      </c>
      <c r="FJ2" s="16" t="s">
        <v>71</v>
      </c>
      <c r="FK2" s="17" t="s">
        <v>14</v>
      </c>
      <c r="FL2" s="17" t="s">
        <v>72</v>
      </c>
      <c r="FM2" s="20"/>
      <c r="FN2" s="18" t="s">
        <v>11</v>
      </c>
      <c r="FO2" s="24" t="s">
        <v>73</v>
      </c>
      <c r="FP2" s="16" t="s">
        <v>23</v>
      </c>
      <c r="FQ2" s="17" t="s">
        <v>74</v>
      </c>
      <c r="FR2" s="17" t="s">
        <v>25</v>
      </c>
      <c r="FS2" s="20"/>
      <c r="FT2" s="18" t="s">
        <v>26</v>
      </c>
      <c r="FU2" s="24" t="s">
        <v>75</v>
      </c>
      <c r="FV2" s="16" t="s">
        <v>23</v>
      </c>
      <c r="FW2" s="17" t="s">
        <v>74</v>
      </c>
      <c r="FX2" s="17" t="s">
        <v>25</v>
      </c>
      <c r="FY2" s="20"/>
      <c r="FZ2" s="18" t="s">
        <v>26</v>
      </c>
      <c r="GA2" s="24" t="s">
        <v>76</v>
      </c>
      <c r="GB2" s="16" t="s">
        <v>77</v>
      </c>
      <c r="GC2" s="17" t="s">
        <v>78</v>
      </c>
      <c r="GD2" s="17" t="s">
        <v>79</v>
      </c>
      <c r="GE2" s="20" t="s">
        <v>80</v>
      </c>
      <c r="GF2" s="18" t="s">
        <v>81</v>
      </c>
      <c r="GG2" s="24" t="s">
        <v>82</v>
      </c>
      <c r="GH2" s="16" t="s">
        <v>83</v>
      </c>
      <c r="GI2" s="17" t="s">
        <v>84</v>
      </c>
      <c r="GJ2" s="17" t="s">
        <v>85</v>
      </c>
      <c r="GK2" s="20"/>
      <c r="GL2" s="18" t="s">
        <v>11</v>
      </c>
      <c r="GM2" s="22" t="s">
        <v>86</v>
      </c>
      <c r="GN2" s="25" t="s">
        <v>34</v>
      </c>
      <c r="GO2" s="15" t="s">
        <v>87</v>
      </c>
      <c r="GP2" s="15" t="s">
        <v>88</v>
      </c>
      <c r="GQ2" s="15" t="s">
        <v>89</v>
      </c>
      <c r="GR2" s="26" t="s">
        <v>37</v>
      </c>
      <c r="GS2" s="16" t="s">
        <v>90</v>
      </c>
      <c r="GT2" s="15" t="s">
        <v>23</v>
      </c>
      <c r="GU2" s="15" t="s">
        <v>91</v>
      </c>
      <c r="GV2" s="15" t="s">
        <v>25</v>
      </c>
      <c r="GW2" s="15" t="s">
        <v>92</v>
      </c>
      <c r="GX2" s="26" t="s">
        <v>93</v>
      </c>
      <c r="GY2" s="22" t="s">
        <v>94</v>
      </c>
      <c r="GZ2" s="22" t="s">
        <v>95</v>
      </c>
      <c r="HA2" s="22" t="s">
        <v>96</v>
      </c>
      <c r="HB2" s="22" t="s">
        <v>97</v>
      </c>
      <c r="HC2" s="22" t="s">
        <v>98</v>
      </c>
      <c r="HD2" s="22" t="s">
        <v>99</v>
      </c>
      <c r="HE2" s="24" t="s">
        <v>100</v>
      </c>
      <c r="HF2" s="24" t="s">
        <v>101</v>
      </c>
      <c r="HG2" s="24" t="s">
        <v>102</v>
      </c>
      <c r="HH2" s="24" t="s">
        <v>103</v>
      </c>
      <c r="HJ2" s="24" t="s">
        <v>40</v>
      </c>
    </row>
    <row r="3" customFormat="false" ht="13.5" hidden="false" customHeight="true" outlineLevel="0" collapsed="false">
      <c r="A3" s="13" t="str">
        <f aca="true">IF(T(OFFSET($A$1,1,B3*6-4))="","",OFFSET($A$1,1,B3*6-4))</f>
        <v>築堤・護岸</v>
      </c>
      <c r="B3" s="14" t="n">
        <v>2</v>
      </c>
      <c r="C3" s="15"/>
      <c r="D3" s="16"/>
      <c r="E3" s="20"/>
      <c r="F3" s="17" t="s">
        <v>104</v>
      </c>
      <c r="G3" s="20"/>
      <c r="H3" s="18" t="s">
        <v>105</v>
      </c>
      <c r="I3" s="15"/>
      <c r="J3" s="16"/>
      <c r="K3" s="20"/>
      <c r="L3" s="17" t="s">
        <v>106</v>
      </c>
      <c r="M3" s="20"/>
      <c r="N3" s="18" t="s">
        <v>11</v>
      </c>
      <c r="O3" s="15"/>
      <c r="P3" s="16"/>
      <c r="Q3" s="20"/>
      <c r="R3" s="17" t="s">
        <v>107</v>
      </c>
      <c r="S3" s="20" t="s">
        <v>108</v>
      </c>
      <c r="T3" s="22" t="s">
        <v>109</v>
      </c>
      <c r="U3" s="15"/>
      <c r="V3" s="16"/>
      <c r="W3" s="20"/>
      <c r="X3" s="17" t="s">
        <v>106</v>
      </c>
      <c r="Y3" s="20"/>
      <c r="Z3" s="18" t="s">
        <v>11</v>
      </c>
      <c r="AA3" s="15"/>
      <c r="AB3" s="16"/>
      <c r="AC3" s="20"/>
      <c r="AD3" s="17" t="s">
        <v>110</v>
      </c>
      <c r="AE3" s="20" t="s">
        <v>111</v>
      </c>
      <c r="AF3" s="22" t="s">
        <v>112</v>
      </c>
      <c r="AG3" s="15"/>
      <c r="AH3" s="16"/>
      <c r="AI3" s="17" t="s">
        <v>24</v>
      </c>
      <c r="AJ3" s="17" t="s">
        <v>25</v>
      </c>
      <c r="AK3" s="20"/>
      <c r="AL3" s="21" t="s">
        <v>30</v>
      </c>
      <c r="AM3" s="15"/>
      <c r="AN3" s="16"/>
      <c r="AO3" s="20"/>
      <c r="AP3" s="17" t="s">
        <v>106</v>
      </c>
      <c r="AQ3" s="20"/>
      <c r="AR3" s="18" t="s">
        <v>11</v>
      </c>
      <c r="AS3" s="15"/>
      <c r="AT3" s="16"/>
      <c r="AU3" s="20"/>
      <c r="AV3" s="17" t="s">
        <v>106</v>
      </c>
      <c r="AW3" s="20"/>
      <c r="AX3" s="18" t="s">
        <v>11</v>
      </c>
      <c r="AY3" s="20"/>
      <c r="AZ3" s="17" t="s">
        <v>113</v>
      </c>
      <c r="BA3" s="17" t="s">
        <v>114</v>
      </c>
      <c r="BB3" s="17" t="s">
        <v>115</v>
      </c>
      <c r="BC3" s="20"/>
      <c r="BD3" s="22" t="s">
        <v>116</v>
      </c>
      <c r="BE3" s="20"/>
      <c r="BF3" s="20"/>
      <c r="BG3" s="20"/>
      <c r="BH3" s="17" t="s">
        <v>117</v>
      </c>
      <c r="BI3" s="20"/>
      <c r="BJ3" s="22" t="s">
        <v>40</v>
      </c>
      <c r="BK3" s="15"/>
      <c r="BL3" s="16"/>
      <c r="BM3" s="20"/>
      <c r="BN3" s="17" t="s">
        <v>106</v>
      </c>
      <c r="BO3" s="20"/>
      <c r="BP3" s="18" t="s">
        <v>11</v>
      </c>
      <c r="BQ3" s="15"/>
      <c r="BR3" s="16"/>
      <c r="BS3" s="20"/>
      <c r="BT3" s="17" t="s">
        <v>106</v>
      </c>
      <c r="BU3" s="20"/>
      <c r="BV3" s="18" t="s">
        <v>11</v>
      </c>
      <c r="BW3" s="15"/>
      <c r="BX3" s="16"/>
      <c r="BY3" s="20"/>
      <c r="BZ3" s="17" t="s">
        <v>118</v>
      </c>
      <c r="CA3" s="20" t="s">
        <v>48</v>
      </c>
      <c r="CB3" s="18" t="s">
        <v>11</v>
      </c>
      <c r="CC3" s="15"/>
      <c r="CD3" s="16"/>
      <c r="CE3" s="20"/>
      <c r="CF3" s="17" t="s">
        <v>107</v>
      </c>
      <c r="CG3" s="20" t="s">
        <v>119</v>
      </c>
      <c r="CH3" s="22" t="s">
        <v>109</v>
      </c>
      <c r="CI3" s="15"/>
      <c r="CJ3" s="16"/>
      <c r="CK3" s="20"/>
      <c r="CL3" s="17" t="s">
        <v>106</v>
      </c>
      <c r="CM3" s="20"/>
      <c r="CN3" s="18" t="s">
        <v>11</v>
      </c>
      <c r="CO3" s="15"/>
      <c r="CP3" s="16"/>
      <c r="CQ3" s="20"/>
      <c r="CR3" s="17" t="s">
        <v>110</v>
      </c>
      <c r="CS3" s="20" t="s">
        <v>111</v>
      </c>
      <c r="CT3" s="22" t="s">
        <v>112</v>
      </c>
      <c r="CU3" s="15"/>
      <c r="CV3" s="16"/>
      <c r="CW3" s="20"/>
      <c r="CX3" s="17" t="s">
        <v>106</v>
      </c>
      <c r="CY3" s="20"/>
      <c r="CZ3" s="18" t="s">
        <v>11</v>
      </c>
      <c r="DA3" s="15"/>
      <c r="DB3" s="16"/>
      <c r="DC3" s="20"/>
      <c r="DD3" s="17" t="s">
        <v>106</v>
      </c>
      <c r="DE3" s="20"/>
      <c r="DF3" s="18" t="s">
        <v>11</v>
      </c>
      <c r="DG3" s="15"/>
      <c r="DH3" s="16"/>
      <c r="DI3" s="20"/>
      <c r="DJ3" s="17" t="s">
        <v>106</v>
      </c>
      <c r="DK3" s="20"/>
      <c r="DL3" s="18" t="s">
        <v>11</v>
      </c>
      <c r="DM3" s="15"/>
      <c r="DN3" s="16"/>
      <c r="DO3" s="20"/>
      <c r="DP3" s="17" t="s">
        <v>106</v>
      </c>
      <c r="DQ3" s="20"/>
      <c r="DR3" s="18" t="s">
        <v>11</v>
      </c>
      <c r="DS3" s="15"/>
      <c r="DT3" s="16"/>
      <c r="DU3" s="20"/>
      <c r="DV3" s="17" t="s">
        <v>110</v>
      </c>
      <c r="DW3" s="20" t="s">
        <v>111</v>
      </c>
      <c r="DX3" s="22" t="s">
        <v>112</v>
      </c>
      <c r="DY3" s="15"/>
      <c r="DZ3" s="16"/>
      <c r="EA3" s="20"/>
      <c r="EB3" s="17" t="s">
        <v>110</v>
      </c>
      <c r="EC3" s="20" t="s">
        <v>111</v>
      </c>
      <c r="ED3" s="22" t="s">
        <v>112</v>
      </c>
      <c r="EE3" s="15"/>
      <c r="EF3" s="16"/>
      <c r="EG3" s="17" t="s">
        <v>120</v>
      </c>
      <c r="EH3" s="17" t="s">
        <v>25</v>
      </c>
      <c r="EI3" s="20"/>
      <c r="EJ3" s="18" t="s">
        <v>26</v>
      </c>
      <c r="EK3" s="15"/>
      <c r="EL3" s="16"/>
      <c r="EM3" s="20"/>
      <c r="EN3" s="17" t="s">
        <v>106</v>
      </c>
      <c r="EO3" s="20"/>
      <c r="EP3" s="18" t="s">
        <v>11</v>
      </c>
      <c r="EQ3" s="15"/>
      <c r="ER3" s="16"/>
      <c r="ES3" s="20"/>
      <c r="ET3" s="17" t="s">
        <v>106</v>
      </c>
      <c r="EU3" s="20"/>
      <c r="EV3" s="18" t="s">
        <v>11</v>
      </c>
      <c r="EX3" s="16"/>
      <c r="EY3" s="20"/>
      <c r="EZ3" s="17" t="s">
        <v>106</v>
      </c>
      <c r="FA3" s="20"/>
      <c r="FB3" s="18" t="s">
        <v>11</v>
      </c>
      <c r="FD3" s="16"/>
      <c r="FE3" s="20"/>
      <c r="FF3" s="17" t="s">
        <v>110</v>
      </c>
      <c r="FG3" s="20" t="s">
        <v>111</v>
      </c>
      <c r="FH3" s="22" t="s">
        <v>112</v>
      </c>
      <c r="FJ3" s="16"/>
      <c r="FK3" s="17" t="s">
        <v>121</v>
      </c>
      <c r="FL3" s="17" t="s">
        <v>122</v>
      </c>
      <c r="FM3" s="20"/>
      <c r="FN3" s="18" t="s">
        <v>11</v>
      </c>
      <c r="FP3" s="16"/>
      <c r="FQ3" s="17" t="s">
        <v>123</v>
      </c>
      <c r="FR3" s="17" t="s">
        <v>124</v>
      </c>
      <c r="FS3" s="20" t="s">
        <v>125</v>
      </c>
      <c r="FT3" s="18" t="s">
        <v>105</v>
      </c>
      <c r="FV3" s="16"/>
      <c r="FW3" s="17" t="s">
        <v>123</v>
      </c>
      <c r="FX3" s="17" t="s">
        <v>124</v>
      </c>
      <c r="FY3" s="20" t="s">
        <v>125</v>
      </c>
      <c r="FZ3" s="18" t="s">
        <v>105</v>
      </c>
      <c r="GB3" s="16"/>
      <c r="GC3" s="18"/>
      <c r="GD3" s="17" t="s">
        <v>126</v>
      </c>
      <c r="GE3" s="20" t="s">
        <v>127</v>
      </c>
      <c r="GF3" s="18" t="s">
        <v>105</v>
      </c>
      <c r="GH3" s="16"/>
      <c r="GI3" s="20"/>
      <c r="GJ3" s="17" t="s">
        <v>128</v>
      </c>
      <c r="GK3" s="20"/>
      <c r="GL3" s="18" t="s">
        <v>11</v>
      </c>
      <c r="GM3" s="18"/>
      <c r="GN3" s="15"/>
      <c r="GO3" s="15"/>
      <c r="GP3" s="15" t="s">
        <v>129</v>
      </c>
      <c r="GQ3" s="23" t="s">
        <v>89</v>
      </c>
      <c r="GR3" s="26" t="s">
        <v>37</v>
      </c>
      <c r="GT3" s="15"/>
      <c r="GU3" s="15"/>
      <c r="GV3" s="15" t="s">
        <v>130</v>
      </c>
      <c r="GW3" s="15" t="s">
        <v>131</v>
      </c>
      <c r="GX3" s="26" t="s">
        <v>112</v>
      </c>
      <c r="GY3" s="18"/>
      <c r="GZ3" s="18"/>
      <c r="HA3" s="18"/>
      <c r="HB3" s="22" t="s">
        <v>132</v>
      </c>
      <c r="HC3" s="22" t="s">
        <v>133</v>
      </c>
      <c r="HD3" s="22" t="s">
        <v>99</v>
      </c>
      <c r="HH3" s="24" t="s">
        <v>134</v>
      </c>
      <c r="HJ3" s="24" t="s">
        <v>40</v>
      </c>
    </row>
    <row r="4" customFormat="false" ht="13.5" hidden="false" customHeight="true" outlineLevel="0" collapsed="false">
      <c r="A4" s="13" t="str">
        <f aca="true">IF(T(OFFSET($A$1,1,B4*6-4))="","",OFFSET($A$1,1,B4*6-4))</f>
        <v>淩渫（河川）</v>
      </c>
      <c r="B4" s="14" t="n">
        <v>3</v>
      </c>
      <c r="D4" s="16"/>
      <c r="E4" s="20"/>
      <c r="F4" s="17" t="s">
        <v>135</v>
      </c>
      <c r="G4" s="20" t="s">
        <v>136</v>
      </c>
      <c r="H4" s="18" t="s">
        <v>105</v>
      </c>
      <c r="J4" s="16"/>
      <c r="K4" s="20"/>
      <c r="L4" s="17" t="s">
        <v>137</v>
      </c>
      <c r="M4" s="20"/>
      <c r="N4" s="18" t="s">
        <v>11</v>
      </c>
      <c r="P4" s="16"/>
      <c r="Q4" s="20"/>
      <c r="R4" s="17" t="s">
        <v>138</v>
      </c>
      <c r="S4" s="20" t="s">
        <v>139</v>
      </c>
      <c r="T4" s="22" t="s">
        <v>140</v>
      </c>
      <c r="V4" s="16"/>
      <c r="W4" s="20"/>
      <c r="X4" s="17" t="s">
        <v>137</v>
      </c>
      <c r="Y4" s="20"/>
      <c r="Z4" s="18" t="s">
        <v>11</v>
      </c>
      <c r="AB4" s="16"/>
      <c r="AC4" s="20"/>
      <c r="AD4" s="17" t="s">
        <v>141</v>
      </c>
      <c r="AE4" s="20" t="s">
        <v>142</v>
      </c>
      <c r="AF4" s="22" t="s">
        <v>109</v>
      </c>
      <c r="AH4" s="16"/>
      <c r="AI4" s="20"/>
      <c r="AJ4" s="17" t="s">
        <v>110</v>
      </c>
      <c r="AK4" s="20" t="s">
        <v>143</v>
      </c>
      <c r="AL4" s="21" t="s">
        <v>30</v>
      </c>
      <c r="AN4" s="16"/>
      <c r="AO4" s="20"/>
      <c r="AP4" s="17" t="s">
        <v>137</v>
      </c>
      <c r="AQ4" s="20"/>
      <c r="AR4" s="18" t="s">
        <v>11</v>
      </c>
      <c r="AT4" s="16"/>
      <c r="AU4" s="20"/>
      <c r="AV4" s="17" t="s">
        <v>137</v>
      </c>
      <c r="AW4" s="20"/>
      <c r="AX4" s="18" t="s">
        <v>11</v>
      </c>
      <c r="AY4" s="20"/>
      <c r="AZ4" s="17" t="s">
        <v>144</v>
      </c>
      <c r="BA4" s="17" t="s">
        <v>145</v>
      </c>
      <c r="BB4" s="17" t="s">
        <v>146</v>
      </c>
      <c r="BC4" s="17" t="s">
        <v>147</v>
      </c>
      <c r="BD4" s="22" t="s">
        <v>116</v>
      </c>
      <c r="BE4" s="20"/>
      <c r="BF4" s="20"/>
      <c r="BG4" s="20"/>
      <c r="BH4" s="17" t="s">
        <v>148</v>
      </c>
      <c r="BI4" s="20"/>
      <c r="BJ4" s="22" t="s">
        <v>40</v>
      </c>
      <c r="BL4" s="16"/>
      <c r="BM4" s="20"/>
      <c r="BN4" s="17" t="s">
        <v>137</v>
      </c>
      <c r="BO4" s="20"/>
      <c r="BP4" s="18" t="s">
        <v>11</v>
      </c>
      <c r="BR4" s="16"/>
      <c r="BS4" s="20"/>
      <c r="BT4" s="17" t="s">
        <v>137</v>
      </c>
      <c r="BU4" s="20"/>
      <c r="BV4" s="18" t="s">
        <v>11</v>
      </c>
      <c r="BX4" s="16"/>
      <c r="BY4" s="20"/>
      <c r="BZ4" s="17" t="s">
        <v>149</v>
      </c>
      <c r="CA4" s="20"/>
      <c r="CB4" s="18" t="s">
        <v>105</v>
      </c>
      <c r="CD4" s="16"/>
      <c r="CE4" s="20"/>
      <c r="CF4" s="17" t="s">
        <v>138</v>
      </c>
      <c r="CG4" s="20" t="s">
        <v>150</v>
      </c>
      <c r="CH4" s="22" t="s">
        <v>140</v>
      </c>
      <c r="CJ4" s="16"/>
      <c r="CK4" s="20"/>
      <c r="CL4" s="17" t="s">
        <v>137</v>
      </c>
      <c r="CM4" s="20"/>
      <c r="CN4" s="18" t="s">
        <v>11</v>
      </c>
      <c r="CP4" s="16"/>
      <c r="CQ4" s="17" t="s">
        <v>151</v>
      </c>
      <c r="CR4" s="17" t="s">
        <v>25</v>
      </c>
      <c r="CS4" s="20" t="s">
        <v>29</v>
      </c>
      <c r="CT4" s="18" t="s">
        <v>26</v>
      </c>
      <c r="CV4" s="16"/>
      <c r="CW4" s="20"/>
      <c r="CX4" s="17" t="s">
        <v>137</v>
      </c>
      <c r="CY4" s="20"/>
      <c r="CZ4" s="18" t="s">
        <v>11</v>
      </c>
      <c r="DB4" s="16"/>
      <c r="DC4" s="20"/>
      <c r="DD4" s="17" t="s">
        <v>137</v>
      </c>
      <c r="DE4" s="20"/>
      <c r="DF4" s="18" t="s">
        <v>11</v>
      </c>
      <c r="DH4" s="16"/>
      <c r="DI4" s="20"/>
      <c r="DJ4" s="17" t="s">
        <v>137</v>
      </c>
      <c r="DK4" s="20"/>
      <c r="DL4" s="18" t="s">
        <v>11</v>
      </c>
      <c r="DN4" s="16"/>
      <c r="DO4" s="20"/>
      <c r="DP4" s="17" t="s">
        <v>137</v>
      </c>
      <c r="DQ4" s="20"/>
      <c r="DR4" s="18" t="s">
        <v>11</v>
      </c>
      <c r="DT4" s="16"/>
      <c r="DU4" s="20"/>
      <c r="DV4" s="17" t="s">
        <v>141</v>
      </c>
      <c r="DW4" s="20" t="s">
        <v>142</v>
      </c>
      <c r="DX4" s="22" t="s">
        <v>109</v>
      </c>
      <c r="DZ4" s="16"/>
      <c r="EA4" s="20"/>
      <c r="EB4" s="17" t="s">
        <v>141</v>
      </c>
      <c r="EC4" s="20" t="s">
        <v>142</v>
      </c>
      <c r="ED4" s="22" t="s">
        <v>109</v>
      </c>
      <c r="EF4" s="16"/>
      <c r="EG4" s="20"/>
      <c r="EH4" s="17" t="s">
        <v>110</v>
      </c>
      <c r="EI4" s="20" t="s">
        <v>111</v>
      </c>
      <c r="EJ4" s="22" t="s">
        <v>112</v>
      </c>
      <c r="EL4" s="16"/>
      <c r="EM4" s="20"/>
      <c r="EN4" s="17" t="s">
        <v>137</v>
      </c>
      <c r="EO4" s="20"/>
      <c r="EP4" s="18" t="s">
        <v>11</v>
      </c>
      <c r="ER4" s="16"/>
      <c r="ES4" s="20"/>
      <c r="ET4" s="17" t="s">
        <v>137</v>
      </c>
      <c r="EU4" s="20"/>
      <c r="EV4" s="18" t="s">
        <v>11</v>
      </c>
      <c r="EX4" s="16"/>
      <c r="EY4" s="20"/>
      <c r="EZ4" s="17" t="s">
        <v>137</v>
      </c>
      <c r="FA4" s="20"/>
      <c r="FB4" s="18" t="s">
        <v>11</v>
      </c>
      <c r="FD4" s="16"/>
      <c r="FE4" s="20"/>
      <c r="FF4" s="17" t="s">
        <v>152</v>
      </c>
      <c r="FG4" s="20" t="s">
        <v>153</v>
      </c>
      <c r="FH4" s="22" t="s">
        <v>112</v>
      </c>
      <c r="FJ4" s="16" t="s">
        <v>154</v>
      </c>
      <c r="FK4" s="17" t="s">
        <v>155</v>
      </c>
      <c r="FL4" s="17" t="s">
        <v>104</v>
      </c>
      <c r="FM4" s="20"/>
      <c r="FN4" s="18" t="s">
        <v>105</v>
      </c>
      <c r="FP4" s="16"/>
      <c r="FQ4" s="20"/>
      <c r="FR4" s="17" t="s">
        <v>156</v>
      </c>
      <c r="FS4" s="20" t="s">
        <v>157</v>
      </c>
      <c r="FT4" s="18" t="s">
        <v>26</v>
      </c>
      <c r="FV4" s="16"/>
      <c r="FW4" s="20"/>
      <c r="FX4" s="17" t="s">
        <v>156</v>
      </c>
      <c r="FY4" s="20" t="s">
        <v>157</v>
      </c>
      <c r="FZ4" s="18" t="s">
        <v>26</v>
      </c>
      <c r="GB4" s="16"/>
      <c r="GC4" s="18"/>
      <c r="GD4" s="17" t="s">
        <v>158</v>
      </c>
      <c r="GE4" s="20" t="s">
        <v>159</v>
      </c>
      <c r="GF4" s="18" t="s">
        <v>11</v>
      </c>
      <c r="GH4" s="16"/>
      <c r="GI4" s="17" t="s">
        <v>160</v>
      </c>
      <c r="GJ4" s="17" t="s">
        <v>161</v>
      </c>
      <c r="GK4" s="20" t="s">
        <v>162</v>
      </c>
      <c r="GL4" s="18" t="s">
        <v>81</v>
      </c>
      <c r="GM4" s="18"/>
      <c r="GN4" s="24" t="s">
        <v>163</v>
      </c>
      <c r="GO4" s="24" t="s">
        <v>14</v>
      </c>
      <c r="GP4" s="24" t="s">
        <v>39</v>
      </c>
      <c r="GR4" s="18" t="s">
        <v>11</v>
      </c>
      <c r="GU4" s="24" t="s">
        <v>164</v>
      </c>
      <c r="GV4" s="15" t="s">
        <v>25</v>
      </c>
      <c r="GW4" s="15" t="s">
        <v>165</v>
      </c>
      <c r="GX4" s="27" t="s">
        <v>93</v>
      </c>
      <c r="GY4" s="18"/>
      <c r="GZ4" s="18"/>
      <c r="HA4" s="18"/>
      <c r="HB4" s="22" t="s">
        <v>166</v>
      </c>
      <c r="HC4" s="22" t="s">
        <v>133</v>
      </c>
      <c r="HD4" s="22" t="s">
        <v>99</v>
      </c>
      <c r="HH4" s="24" t="s">
        <v>167</v>
      </c>
      <c r="HJ4" s="24" t="s">
        <v>40</v>
      </c>
    </row>
    <row r="5" customFormat="false" ht="13.5" hidden="false" customHeight="true" outlineLevel="0" collapsed="false">
      <c r="A5" s="13" t="str">
        <f aca="true">IF(T(OFFSET($A$1,1,B5*6-4))="","",OFFSET($A$1,1,B5*6-4))</f>
        <v>樋門・樋管</v>
      </c>
      <c r="B5" s="14" t="n">
        <v>4</v>
      </c>
      <c r="D5" s="16"/>
      <c r="E5" s="20"/>
      <c r="F5" s="17" t="s">
        <v>168</v>
      </c>
      <c r="G5" s="20" t="s">
        <v>169</v>
      </c>
      <c r="H5" s="18" t="s">
        <v>105</v>
      </c>
      <c r="J5" s="16"/>
      <c r="K5" s="17" t="s">
        <v>170</v>
      </c>
      <c r="L5" s="17" t="s">
        <v>171</v>
      </c>
      <c r="M5" s="20"/>
      <c r="N5" s="18" t="s">
        <v>11</v>
      </c>
      <c r="P5" s="16"/>
      <c r="Q5" s="17" t="s">
        <v>172</v>
      </c>
      <c r="R5" s="17" t="s">
        <v>19</v>
      </c>
      <c r="S5" s="20" t="s">
        <v>20</v>
      </c>
      <c r="T5" s="18" t="s">
        <v>11</v>
      </c>
      <c r="V5" s="16"/>
      <c r="W5" s="17" t="s">
        <v>170</v>
      </c>
      <c r="X5" s="17" t="s">
        <v>171</v>
      </c>
      <c r="Y5" s="20"/>
      <c r="Z5" s="18" t="s">
        <v>11</v>
      </c>
      <c r="AB5" s="16"/>
      <c r="AC5" s="17" t="s">
        <v>173</v>
      </c>
      <c r="AD5" s="17" t="s">
        <v>25</v>
      </c>
      <c r="AE5" s="20"/>
      <c r="AF5" s="18" t="s">
        <v>26</v>
      </c>
      <c r="AH5" s="16"/>
      <c r="AI5" s="20"/>
      <c r="AJ5" s="17" t="s">
        <v>141</v>
      </c>
      <c r="AK5" s="20" t="s">
        <v>142</v>
      </c>
      <c r="AL5" s="28" t="s">
        <v>109</v>
      </c>
      <c r="AN5" s="16"/>
      <c r="AO5" s="17" t="s">
        <v>170</v>
      </c>
      <c r="AP5" s="17" t="s">
        <v>171</v>
      </c>
      <c r="AQ5" s="20"/>
      <c r="AR5" s="18" t="s">
        <v>11</v>
      </c>
      <c r="AT5" s="16"/>
      <c r="AU5" s="17" t="s">
        <v>170</v>
      </c>
      <c r="AV5" s="17" t="s">
        <v>171</v>
      </c>
      <c r="AW5" s="20"/>
      <c r="AX5" s="18" t="s">
        <v>11</v>
      </c>
      <c r="AY5" s="20"/>
      <c r="AZ5" s="20"/>
      <c r="BA5" s="20"/>
      <c r="BB5" s="17" t="s">
        <v>174</v>
      </c>
      <c r="BC5" s="20"/>
      <c r="BD5" s="22" t="s">
        <v>116</v>
      </c>
      <c r="BE5" s="20"/>
      <c r="BF5" s="29"/>
      <c r="BG5" s="17" t="s">
        <v>170</v>
      </c>
      <c r="BH5" s="17" t="s">
        <v>175</v>
      </c>
      <c r="BI5" s="20"/>
      <c r="BJ5" s="22" t="s">
        <v>40</v>
      </c>
      <c r="BL5" s="16"/>
      <c r="BM5" s="17" t="s">
        <v>170</v>
      </c>
      <c r="BN5" s="17" t="s">
        <v>171</v>
      </c>
      <c r="BO5" s="20"/>
      <c r="BP5" s="18" t="s">
        <v>11</v>
      </c>
      <c r="BR5" s="16"/>
      <c r="BS5" s="17" t="s">
        <v>170</v>
      </c>
      <c r="BT5" s="17" t="s">
        <v>171</v>
      </c>
      <c r="BU5" s="20"/>
      <c r="BV5" s="18" t="s">
        <v>11</v>
      </c>
      <c r="BX5" s="16"/>
      <c r="BY5" s="17" t="s">
        <v>176</v>
      </c>
      <c r="BZ5" s="17" t="s">
        <v>177</v>
      </c>
      <c r="CA5" s="20" t="s">
        <v>178</v>
      </c>
      <c r="CB5" s="18" t="s">
        <v>81</v>
      </c>
      <c r="CF5" s="24" t="s">
        <v>179</v>
      </c>
      <c r="CH5" s="22" t="s">
        <v>140</v>
      </c>
      <c r="CJ5" s="16"/>
      <c r="CK5" s="17" t="s">
        <v>170</v>
      </c>
      <c r="CL5" s="17" t="s">
        <v>171</v>
      </c>
      <c r="CM5" s="20"/>
      <c r="CN5" s="18" t="s">
        <v>11</v>
      </c>
      <c r="CP5" s="16"/>
      <c r="CQ5" s="17" t="s">
        <v>123</v>
      </c>
      <c r="CR5" s="17" t="s">
        <v>124</v>
      </c>
      <c r="CS5" s="20" t="s">
        <v>125</v>
      </c>
      <c r="CT5" s="18" t="s">
        <v>105</v>
      </c>
      <c r="CV5" s="16"/>
      <c r="CW5" s="17" t="s">
        <v>180</v>
      </c>
      <c r="CX5" s="17" t="s">
        <v>128</v>
      </c>
      <c r="CY5" s="20"/>
      <c r="CZ5" s="18" t="s">
        <v>11</v>
      </c>
      <c r="DB5" s="16"/>
      <c r="DC5" s="17" t="s">
        <v>180</v>
      </c>
      <c r="DD5" s="17" t="s">
        <v>128</v>
      </c>
      <c r="DE5" s="20"/>
      <c r="DF5" s="18" t="s">
        <v>11</v>
      </c>
      <c r="DH5" s="16"/>
      <c r="DI5" s="17" t="s">
        <v>181</v>
      </c>
      <c r="DJ5" s="17" t="s">
        <v>182</v>
      </c>
      <c r="DK5" s="20"/>
      <c r="DL5" s="18" t="s">
        <v>11</v>
      </c>
      <c r="DN5" s="16"/>
      <c r="DO5" s="17" t="s">
        <v>181</v>
      </c>
      <c r="DP5" s="17" t="s">
        <v>182</v>
      </c>
      <c r="DQ5" s="20"/>
      <c r="DR5" s="18" t="s">
        <v>11</v>
      </c>
      <c r="DT5" s="16"/>
      <c r="DU5" s="17" t="s">
        <v>183</v>
      </c>
      <c r="DV5" s="17" t="s">
        <v>25</v>
      </c>
      <c r="DW5" s="20"/>
      <c r="DX5" s="18" t="s">
        <v>26</v>
      </c>
      <c r="DZ5" s="16"/>
      <c r="EA5" s="17" t="s">
        <v>184</v>
      </c>
      <c r="EB5" s="17" t="s">
        <v>25</v>
      </c>
      <c r="EC5" s="20"/>
      <c r="ED5" s="18" t="s">
        <v>26</v>
      </c>
      <c r="EF5" s="16"/>
      <c r="EG5" s="17" t="s">
        <v>185</v>
      </c>
      <c r="EH5" s="17" t="s">
        <v>25</v>
      </c>
      <c r="EI5" s="20"/>
      <c r="EJ5" s="18" t="s">
        <v>26</v>
      </c>
      <c r="EL5" s="16"/>
      <c r="EM5" s="17" t="s">
        <v>181</v>
      </c>
      <c r="EN5" s="17" t="s">
        <v>182</v>
      </c>
      <c r="EO5" s="20"/>
      <c r="EP5" s="18" t="s">
        <v>11</v>
      </c>
      <c r="ER5" s="16"/>
      <c r="ES5" s="17" t="s">
        <v>181</v>
      </c>
      <c r="ET5" s="17" t="s">
        <v>182</v>
      </c>
      <c r="EU5" s="20"/>
      <c r="EV5" s="18" t="s">
        <v>11</v>
      </c>
      <c r="EX5" s="16"/>
      <c r="EY5" s="17" t="s">
        <v>181</v>
      </c>
      <c r="EZ5" s="17" t="s">
        <v>182</v>
      </c>
      <c r="FA5" s="20"/>
      <c r="FB5" s="18" t="s">
        <v>11</v>
      </c>
      <c r="FD5" s="16"/>
      <c r="FE5" s="17" t="s">
        <v>186</v>
      </c>
      <c r="FF5" s="17" t="s">
        <v>25</v>
      </c>
      <c r="FG5" s="20" t="s">
        <v>69</v>
      </c>
      <c r="FH5" s="18" t="s">
        <v>26</v>
      </c>
      <c r="FJ5" s="16"/>
      <c r="FK5" s="17" t="s">
        <v>187</v>
      </c>
      <c r="FL5" s="17" t="s">
        <v>188</v>
      </c>
      <c r="FM5" s="20" t="s">
        <v>189</v>
      </c>
      <c r="FN5" s="18" t="s">
        <v>11</v>
      </c>
      <c r="FP5" s="16" t="s">
        <v>190</v>
      </c>
      <c r="FQ5" s="17" t="s">
        <v>191</v>
      </c>
      <c r="FR5" s="17" t="s">
        <v>192</v>
      </c>
      <c r="FS5" s="20"/>
      <c r="FT5" s="18" t="s">
        <v>26</v>
      </c>
      <c r="FV5" s="16" t="s">
        <v>190</v>
      </c>
      <c r="FW5" s="17" t="s">
        <v>191</v>
      </c>
      <c r="FX5" s="17" t="s">
        <v>192</v>
      </c>
      <c r="FY5" s="20"/>
      <c r="FZ5" s="18" t="s">
        <v>26</v>
      </c>
      <c r="GB5" s="16" t="s">
        <v>71</v>
      </c>
      <c r="GC5" s="17" t="s">
        <v>14</v>
      </c>
      <c r="GD5" s="17" t="s">
        <v>72</v>
      </c>
      <c r="GE5" s="20"/>
      <c r="GF5" s="18" t="s">
        <v>11</v>
      </c>
      <c r="GH5" s="16"/>
      <c r="GI5" s="18"/>
      <c r="GJ5" s="17" t="s">
        <v>193</v>
      </c>
      <c r="GK5" s="20" t="s">
        <v>162</v>
      </c>
      <c r="GL5" s="18" t="s">
        <v>81</v>
      </c>
      <c r="GM5" s="18"/>
      <c r="GP5" s="24" t="s">
        <v>117</v>
      </c>
      <c r="GR5" s="18" t="s">
        <v>11</v>
      </c>
      <c r="GU5" s="24" t="s">
        <v>194</v>
      </c>
      <c r="GV5" s="15" t="s">
        <v>25</v>
      </c>
      <c r="GW5" s="15" t="s">
        <v>92</v>
      </c>
      <c r="GX5" s="27" t="s">
        <v>93</v>
      </c>
      <c r="GY5" s="18"/>
      <c r="GZ5" s="18"/>
      <c r="HA5" s="18"/>
      <c r="HB5" s="22" t="s">
        <v>195</v>
      </c>
      <c r="HC5" s="22" t="s">
        <v>196</v>
      </c>
      <c r="HD5" s="22" t="s">
        <v>99</v>
      </c>
      <c r="HG5" s="24" t="s">
        <v>197</v>
      </c>
      <c r="HH5" s="24" t="s">
        <v>198</v>
      </c>
      <c r="HI5" s="24" t="s">
        <v>199</v>
      </c>
      <c r="HJ5" s="24" t="s">
        <v>200</v>
      </c>
    </row>
    <row r="6" customFormat="false" ht="13.5" hidden="false" customHeight="true" outlineLevel="0" collapsed="false">
      <c r="A6" s="13" t="str">
        <f aca="true">IF(T(OFFSET($A$1,1,B6*6-4))="","",OFFSET($A$1,1,B6*6-4))</f>
        <v>水門</v>
      </c>
      <c r="B6" s="14" t="n">
        <v>5</v>
      </c>
      <c r="D6" s="16"/>
      <c r="E6" s="20"/>
      <c r="F6" s="17" t="s">
        <v>201</v>
      </c>
      <c r="G6" s="20" t="s">
        <v>202</v>
      </c>
      <c r="H6" s="18" t="s">
        <v>105</v>
      </c>
      <c r="J6" s="16"/>
      <c r="K6" s="20"/>
      <c r="L6" s="17" t="s">
        <v>203</v>
      </c>
      <c r="M6" s="20"/>
      <c r="N6" s="18" t="s">
        <v>11</v>
      </c>
      <c r="P6" s="16"/>
      <c r="Q6" s="20"/>
      <c r="R6" s="17" t="s">
        <v>107</v>
      </c>
      <c r="S6" s="20" t="s">
        <v>108</v>
      </c>
      <c r="T6" s="22" t="s">
        <v>109</v>
      </c>
      <c r="V6" s="16"/>
      <c r="W6" s="20"/>
      <c r="X6" s="17" t="s">
        <v>203</v>
      </c>
      <c r="Y6" s="20"/>
      <c r="Z6" s="18" t="s">
        <v>11</v>
      </c>
      <c r="AB6" s="16"/>
      <c r="AC6" s="20"/>
      <c r="AD6" s="17" t="s">
        <v>204</v>
      </c>
      <c r="AE6" s="20" t="s">
        <v>205</v>
      </c>
      <c r="AF6" s="18" t="s">
        <v>11</v>
      </c>
      <c r="AH6" s="16"/>
      <c r="AI6" s="17" t="s">
        <v>183</v>
      </c>
      <c r="AJ6" s="17" t="s">
        <v>25</v>
      </c>
      <c r="AK6" s="20"/>
      <c r="AL6" s="21" t="s">
        <v>30</v>
      </c>
      <c r="AN6" s="16"/>
      <c r="AO6" s="20"/>
      <c r="AP6" s="17" t="s">
        <v>203</v>
      </c>
      <c r="AQ6" s="20"/>
      <c r="AR6" s="18" t="s">
        <v>11</v>
      </c>
      <c r="AT6" s="16"/>
      <c r="AU6" s="20"/>
      <c r="AV6" s="17" t="s">
        <v>203</v>
      </c>
      <c r="AW6" s="20"/>
      <c r="AX6" s="18" t="s">
        <v>11</v>
      </c>
      <c r="AY6" s="20"/>
      <c r="AZ6" s="20"/>
      <c r="BA6" s="17" t="s">
        <v>206</v>
      </c>
      <c r="BB6" s="17" t="s">
        <v>207</v>
      </c>
      <c r="BC6" s="17" t="s">
        <v>208</v>
      </c>
      <c r="BD6" s="22" t="s">
        <v>116</v>
      </c>
      <c r="BE6" s="20"/>
      <c r="BF6" s="20"/>
      <c r="BG6" s="20"/>
      <c r="BH6" s="17" t="s">
        <v>209</v>
      </c>
      <c r="BI6" s="20"/>
      <c r="BJ6" s="22" t="s">
        <v>40</v>
      </c>
      <c r="BL6" s="16"/>
      <c r="BM6" s="20"/>
      <c r="BN6" s="17" t="s">
        <v>203</v>
      </c>
      <c r="BO6" s="20"/>
      <c r="BP6" s="18" t="s">
        <v>11</v>
      </c>
      <c r="BR6" s="16"/>
      <c r="BS6" s="20"/>
      <c r="BT6" s="17" t="s">
        <v>203</v>
      </c>
      <c r="BU6" s="20"/>
      <c r="BV6" s="18" t="s">
        <v>11</v>
      </c>
      <c r="BX6" s="16" t="s">
        <v>210</v>
      </c>
      <c r="BY6" s="17" t="s">
        <v>46</v>
      </c>
      <c r="BZ6" s="17" t="s">
        <v>47</v>
      </c>
      <c r="CA6" s="20" t="s">
        <v>48</v>
      </c>
      <c r="CB6" s="18" t="s">
        <v>11</v>
      </c>
      <c r="CE6" s="24" t="s">
        <v>211</v>
      </c>
      <c r="CF6" s="24" t="s">
        <v>212</v>
      </c>
      <c r="CH6" s="27" t="s">
        <v>213</v>
      </c>
      <c r="CJ6" s="16"/>
      <c r="CK6" s="20"/>
      <c r="CL6" s="17" t="s">
        <v>203</v>
      </c>
      <c r="CM6" s="20"/>
      <c r="CN6" s="18" t="s">
        <v>11</v>
      </c>
      <c r="CP6" s="16"/>
      <c r="CQ6" s="20"/>
      <c r="CR6" s="17" t="s">
        <v>214</v>
      </c>
      <c r="CS6" s="20" t="s">
        <v>215</v>
      </c>
      <c r="CT6" s="18" t="s">
        <v>105</v>
      </c>
      <c r="CV6" s="16"/>
      <c r="CW6" s="17" t="s">
        <v>170</v>
      </c>
      <c r="CX6" s="17" t="s">
        <v>171</v>
      </c>
      <c r="CY6" s="20"/>
      <c r="CZ6" s="18" t="s">
        <v>11</v>
      </c>
      <c r="DB6" s="16"/>
      <c r="DC6" s="17" t="s">
        <v>170</v>
      </c>
      <c r="DD6" s="17" t="s">
        <v>171</v>
      </c>
      <c r="DE6" s="20"/>
      <c r="DF6" s="18" t="s">
        <v>11</v>
      </c>
      <c r="DH6" s="16"/>
      <c r="DI6" s="20"/>
      <c r="DJ6" s="17" t="s">
        <v>216</v>
      </c>
      <c r="DK6" s="20"/>
      <c r="DL6" s="18" t="s">
        <v>11</v>
      </c>
      <c r="DN6" s="16"/>
      <c r="DO6" s="20"/>
      <c r="DP6" s="17" t="s">
        <v>216</v>
      </c>
      <c r="DQ6" s="20"/>
      <c r="DR6" s="18" t="s">
        <v>11</v>
      </c>
      <c r="DT6" s="16"/>
      <c r="DU6" s="20"/>
      <c r="DV6" s="17" t="s">
        <v>110</v>
      </c>
      <c r="DW6" s="20" t="s">
        <v>111</v>
      </c>
      <c r="DX6" s="22" t="s">
        <v>112</v>
      </c>
      <c r="DZ6" s="16"/>
      <c r="EA6" s="20"/>
      <c r="EB6" s="17" t="s">
        <v>110</v>
      </c>
      <c r="EC6" s="20" t="s">
        <v>111</v>
      </c>
      <c r="ED6" s="22" t="s">
        <v>112</v>
      </c>
      <c r="EF6" s="16"/>
      <c r="EG6" s="20"/>
      <c r="EH6" s="17" t="s">
        <v>152</v>
      </c>
      <c r="EI6" s="20" t="s">
        <v>153</v>
      </c>
      <c r="EJ6" s="22" t="s">
        <v>112</v>
      </c>
      <c r="EL6" s="16"/>
      <c r="EM6" s="20"/>
      <c r="EN6" s="17" t="s">
        <v>216</v>
      </c>
      <c r="EO6" s="20"/>
      <c r="EP6" s="18" t="s">
        <v>11</v>
      </c>
      <c r="ER6" s="16"/>
      <c r="ES6" s="20"/>
      <c r="ET6" s="17" t="s">
        <v>216</v>
      </c>
      <c r="EU6" s="20"/>
      <c r="EV6" s="18" t="s">
        <v>11</v>
      </c>
      <c r="EX6" s="16"/>
      <c r="EY6" s="20"/>
      <c r="EZ6" s="17" t="s">
        <v>216</v>
      </c>
      <c r="FA6" s="20"/>
      <c r="FB6" s="18" t="s">
        <v>11</v>
      </c>
      <c r="FD6" s="16"/>
      <c r="FE6" s="20"/>
      <c r="FF6" s="17" t="s">
        <v>110</v>
      </c>
      <c r="FG6" s="20" t="s">
        <v>111</v>
      </c>
      <c r="FH6" s="22" t="s">
        <v>112</v>
      </c>
      <c r="FJ6" s="16"/>
      <c r="FK6" s="17" t="s">
        <v>217</v>
      </c>
      <c r="FL6" s="17" t="s">
        <v>218</v>
      </c>
      <c r="FM6" s="20" t="s">
        <v>219</v>
      </c>
      <c r="FN6" s="18" t="s">
        <v>105</v>
      </c>
      <c r="FP6" s="16"/>
      <c r="FQ6" s="20"/>
      <c r="FR6" s="17" t="s">
        <v>220</v>
      </c>
      <c r="FS6" s="20"/>
      <c r="FT6" s="18" t="s">
        <v>26</v>
      </c>
      <c r="FV6" s="16"/>
      <c r="FW6" s="20"/>
      <c r="FX6" s="17" t="s">
        <v>220</v>
      </c>
      <c r="FY6" s="20"/>
      <c r="FZ6" s="18" t="s">
        <v>26</v>
      </c>
      <c r="GB6" s="16"/>
      <c r="GC6" s="17" t="s">
        <v>180</v>
      </c>
      <c r="GD6" s="17" t="s">
        <v>128</v>
      </c>
      <c r="GE6" s="20"/>
      <c r="GF6" s="18" t="s">
        <v>11</v>
      </c>
      <c r="GH6" s="16"/>
      <c r="GI6" s="18"/>
      <c r="GJ6" s="17" t="s">
        <v>221</v>
      </c>
      <c r="GK6" s="20"/>
      <c r="GL6" s="22" t="s">
        <v>222</v>
      </c>
      <c r="GM6" s="18"/>
      <c r="GP6" s="24" t="s">
        <v>148</v>
      </c>
      <c r="GR6" s="18" t="s">
        <v>11</v>
      </c>
      <c r="GU6" s="1" t="s">
        <v>223</v>
      </c>
      <c r="GV6" s="15" t="s">
        <v>25</v>
      </c>
      <c r="GW6" s="15" t="s">
        <v>92</v>
      </c>
      <c r="GX6" s="27" t="s">
        <v>93</v>
      </c>
      <c r="GY6" s="18"/>
      <c r="GZ6" s="18"/>
      <c r="HA6" s="18"/>
      <c r="HB6" s="22" t="s">
        <v>224</v>
      </c>
      <c r="HC6" s="22" t="s">
        <v>225</v>
      </c>
      <c r="HD6" s="22" t="s">
        <v>99</v>
      </c>
      <c r="HH6" s="24" t="s">
        <v>226</v>
      </c>
      <c r="HI6" s="24" t="s">
        <v>199</v>
      </c>
      <c r="HJ6" s="24" t="s">
        <v>200</v>
      </c>
    </row>
    <row r="7" customFormat="false" ht="13.5" hidden="false" customHeight="true" outlineLevel="0" collapsed="false">
      <c r="A7" s="13" t="str">
        <f aca="true">IF(T(OFFSET($A$1,1,B7*6-4))="","",OFFSET($A$1,1,B7*6-4))</f>
        <v>堰</v>
      </c>
      <c r="B7" s="14" t="n">
        <v>6</v>
      </c>
      <c r="D7" s="16"/>
      <c r="E7" s="20"/>
      <c r="F7" s="17" t="s">
        <v>227</v>
      </c>
      <c r="G7" s="20"/>
      <c r="H7" s="18" t="s">
        <v>81</v>
      </c>
      <c r="J7" s="16"/>
      <c r="K7" s="20"/>
      <c r="L7" s="17" t="s">
        <v>228</v>
      </c>
      <c r="M7" s="20"/>
      <c r="N7" s="18" t="s">
        <v>11</v>
      </c>
      <c r="Q7" s="30" t="s">
        <v>211</v>
      </c>
      <c r="R7" s="24" t="s">
        <v>212</v>
      </c>
      <c r="V7" s="16"/>
      <c r="W7" s="20"/>
      <c r="X7" s="17" t="s">
        <v>228</v>
      </c>
      <c r="Y7" s="20"/>
      <c r="Z7" s="18" t="s">
        <v>11</v>
      </c>
      <c r="AB7" s="16"/>
      <c r="AC7" s="20"/>
      <c r="AD7" s="17" t="s">
        <v>229</v>
      </c>
      <c r="AE7" s="20" t="s">
        <v>205</v>
      </c>
      <c r="AF7" s="18" t="s">
        <v>11</v>
      </c>
      <c r="AH7" s="16"/>
      <c r="AI7" s="20"/>
      <c r="AJ7" s="17" t="s">
        <v>110</v>
      </c>
      <c r="AK7" s="20" t="s">
        <v>111</v>
      </c>
      <c r="AL7" s="21" t="s">
        <v>30</v>
      </c>
      <c r="AN7" s="16"/>
      <c r="AO7" s="20"/>
      <c r="AP7" s="17" t="s">
        <v>228</v>
      </c>
      <c r="AQ7" s="20"/>
      <c r="AR7" s="18" t="s">
        <v>11</v>
      </c>
      <c r="AT7" s="16"/>
      <c r="AU7" s="20"/>
      <c r="AV7" s="17" t="s">
        <v>228</v>
      </c>
      <c r="AW7" s="20"/>
      <c r="AX7" s="18" t="s">
        <v>11</v>
      </c>
      <c r="AY7" s="20"/>
      <c r="AZ7" s="17" t="s">
        <v>230</v>
      </c>
      <c r="BA7" s="17" t="s">
        <v>231</v>
      </c>
      <c r="BB7" s="17" t="s">
        <v>232</v>
      </c>
      <c r="BC7" s="17" t="s">
        <v>233</v>
      </c>
      <c r="BD7" s="22" t="s">
        <v>116</v>
      </c>
      <c r="BE7" s="20"/>
      <c r="BF7" s="20"/>
      <c r="BG7" s="20"/>
      <c r="BH7" s="17" t="s">
        <v>234</v>
      </c>
      <c r="BI7" s="20"/>
      <c r="BJ7" s="22" t="s">
        <v>40</v>
      </c>
      <c r="BL7" s="16"/>
      <c r="BM7" s="20"/>
      <c r="BN7" s="17" t="s">
        <v>228</v>
      </c>
      <c r="BO7" s="20"/>
      <c r="BP7" s="18" t="s">
        <v>11</v>
      </c>
      <c r="BR7" s="16"/>
      <c r="BS7" s="20"/>
      <c r="BT7" s="17" t="s">
        <v>228</v>
      </c>
      <c r="BU7" s="20"/>
      <c r="BV7" s="18" t="s">
        <v>11</v>
      </c>
      <c r="BX7" s="16"/>
      <c r="BY7" s="20"/>
      <c r="BZ7" s="17" t="s">
        <v>118</v>
      </c>
      <c r="CA7" s="20" t="s">
        <v>48</v>
      </c>
      <c r="CB7" s="18" t="s">
        <v>11</v>
      </c>
      <c r="CF7" s="24" t="s">
        <v>235</v>
      </c>
      <c r="CH7" s="27" t="s">
        <v>140</v>
      </c>
      <c r="CJ7" s="16"/>
      <c r="CK7" s="20"/>
      <c r="CL7" s="17" t="s">
        <v>228</v>
      </c>
      <c r="CM7" s="20"/>
      <c r="CN7" s="18" t="s">
        <v>11</v>
      </c>
      <c r="CP7" s="16"/>
      <c r="CQ7" s="20"/>
      <c r="CR7" s="17" t="s">
        <v>236</v>
      </c>
      <c r="CS7" s="20" t="s">
        <v>215</v>
      </c>
      <c r="CT7" s="18" t="s">
        <v>105</v>
      </c>
      <c r="CV7" s="16"/>
      <c r="CW7" s="20"/>
      <c r="CX7" s="17" t="s">
        <v>203</v>
      </c>
      <c r="CY7" s="20"/>
      <c r="CZ7" s="18" t="s">
        <v>11</v>
      </c>
      <c r="DB7" s="16"/>
      <c r="DC7" s="20"/>
      <c r="DD7" s="17" t="s">
        <v>203</v>
      </c>
      <c r="DE7" s="20"/>
      <c r="DF7" s="18" t="s">
        <v>11</v>
      </c>
      <c r="DH7" s="16"/>
      <c r="DI7" s="20"/>
      <c r="DJ7" s="17" t="s">
        <v>237</v>
      </c>
      <c r="DK7" s="20"/>
      <c r="DL7" s="18" t="s">
        <v>11</v>
      </c>
      <c r="DN7" s="16"/>
      <c r="DO7" s="20"/>
      <c r="DP7" s="17" t="s">
        <v>237</v>
      </c>
      <c r="DQ7" s="20"/>
      <c r="DR7" s="18" t="s">
        <v>11</v>
      </c>
      <c r="DT7" s="16"/>
      <c r="DU7" s="17" t="s">
        <v>173</v>
      </c>
      <c r="DV7" s="17" t="s">
        <v>25</v>
      </c>
      <c r="DW7" s="20"/>
      <c r="DX7" s="18" t="s">
        <v>26</v>
      </c>
      <c r="DZ7" s="16"/>
      <c r="EA7" s="20"/>
      <c r="EB7" s="17" t="s">
        <v>152</v>
      </c>
      <c r="EC7" s="20" t="s">
        <v>153</v>
      </c>
      <c r="ED7" s="22" t="s">
        <v>112</v>
      </c>
      <c r="EF7" s="16"/>
      <c r="EG7" s="17" t="s">
        <v>123</v>
      </c>
      <c r="EH7" s="17" t="s">
        <v>124</v>
      </c>
      <c r="EI7" s="20" t="s">
        <v>125</v>
      </c>
      <c r="EJ7" s="18" t="s">
        <v>105</v>
      </c>
      <c r="EL7" s="16"/>
      <c r="EM7" s="20"/>
      <c r="EN7" s="17" t="s">
        <v>237</v>
      </c>
      <c r="EO7" s="20"/>
      <c r="EP7" s="18" t="s">
        <v>11</v>
      </c>
      <c r="ER7" s="16"/>
      <c r="ES7" s="20"/>
      <c r="ET7" s="17" t="s">
        <v>237</v>
      </c>
      <c r="EU7" s="20"/>
      <c r="EV7" s="18" t="s">
        <v>11</v>
      </c>
      <c r="EX7" s="16"/>
      <c r="EY7" s="20"/>
      <c r="EZ7" s="17" t="s">
        <v>237</v>
      </c>
      <c r="FA7" s="20"/>
      <c r="FB7" s="18" t="s">
        <v>11</v>
      </c>
      <c r="FD7" s="16"/>
      <c r="FE7" s="17" t="s">
        <v>238</v>
      </c>
      <c r="FF7" s="17" t="s">
        <v>25</v>
      </c>
      <c r="FG7" s="20"/>
      <c r="FH7" s="18" t="s">
        <v>26</v>
      </c>
      <c r="FJ7" s="16"/>
      <c r="FK7" s="20"/>
      <c r="FL7" s="17" t="s">
        <v>239</v>
      </c>
      <c r="FM7" s="20" t="s">
        <v>240</v>
      </c>
      <c r="FN7" s="18" t="s">
        <v>105</v>
      </c>
      <c r="FP7" s="16" t="s">
        <v>71</v>
      </c>
      <c r="FQ7" s="17" t="s">
        <v>14</v>
      </c>
      <c r="FR7" s="17" t="s">
        <v>72</v>
      </c>
      <c r="FS7" s="20"/>
      <c r="FT7" s="18" t="s">
        <v>11</v>
      </c>
      <c r="FV7" s="16" t="s">
        <v>71</v>
      </c>
      <c r="FW7" s="17" t="s">
        <v>14</v>
      </c>
      <c r="FX7" s="17" t="s">
        <v>72</v>
      </c>
      <c r="FY7" s="20"/>
      <c r="FZ7" s="18" t="s">
        <v>11</v>
      </c>
      <c r="GB7" s="16"/>
      <c r="GC7" s="17" t="s">
        <v>121</v>
      </c>
      <c r="GD7" s="17" t="s">
        <v>122</v>
      </c>
      <c r="GE7" s="20"/>
      <c r="GF7" s="18" t="s">
        <v>11</v>
      </c>
      <c r="GH7" s="16"/>
      <c r="GI7" s="20"/>
      <c r="GJ7" s="17" t="s">
        <v>241</v>
      </c>
      <c r="GK7" s="20"/>
      <c r="GL7" s="22" t="s">
        <v>222</v>
      </c>
      <c r="GM7" s="18"/>
      <c r="GO7" s="24" t="s">
        <v>181</v>
      </c>
      <c r="GP7" s="24" t="s">
        <v>242</v>
      </c>
      <c r="GR7" s="18" t="s">
        <v>11</v>
      </c>
      <c r="GV7" s="24" t="s">
        <v>243</v>
      </c>
      <c r="GW7" s="15" t="s">
        <v>244</v>
      </c>
      <c r="GX7" s="27" t="s">
        <v>109</v>
      </c>
      <c r="GY7" s="18"/>
      <c r="GZ7" s="18"/>
      <c r="HA7" s="18"/>
      <c r="HB7" s="22" t="s">
        <v>245</v>
      </c>
      <c r="HC7" s="22" t="s">
        <v>246</v>
      </c>
      <c r="HD7" s="22" t="s">
        <v>99</v>
      </c>
      <c r="HH7" s="24" t="s">
        <v>247</v>
      </c>
      <c r="HI7" s="24" t="s">
        <v>199</v>
      </c>
      <c r="HJ7" s="24" t="s">
        <v>200</v>
      </c>
    </row>
    <row r="8" customFormat="false" ht="13.5" hidden="false" customHeight="true" outlineLevel="0" collapsed="false">
      <c r="A8" s="13" t="str">
        <f aca="true">IF(T(OFFSET($A$1,1,B8*6-4))="","",OFFSET($A$1,1,B8*6-4))</f>
        <v>排水機場</v>
      </c>
      <c r="B8" s="14" t="n">
        <v>7</v>
      </c>
      <c r="D8" s="16"/>
      <c r="E8" s="20"/>
      <c r="F8" s="17" t="s">
        <v>248</v>
      </c>
      <c r="G8" s="20" t="s">
        <v>249</v>
      </c>
      <c r="H8" s="18" t="s">
        <v>105</v>
      </c>
      <c r="J8" s="16"/>
      <c r="K8" s="20"/>
      <c r="L8" s="17" t="s">
        <v>250</v>
      </c>
      <c r="M8" s="20"/>
      <c r="N8" s="18" t="s">
        <v>11</v>
      </c>
      <c r="R8" s="24" t="s">
        <v>235</v>
      </c>
      <c r="V8" s="16"/>
      <c r="W8" s="20"/>
      <c r="X8" s="17" t="s">
        <v>250</v>
      </c>
      <c r="Y8" s="20"/>
      <c r="Z8" s="18" t="s">
        <v>11</v>
      </c>
      <c r="AB8" s="16"/>
      <c r="AC8" s="20"/>
      <c r="AD8" s="17" t="s">
        <v>110</v>
      </c>
      <c r="AE8" s="20" t="s">
        <v>111</v>
      </c>
      <c r="AF8" s="22" t="s">
        <v>112</v>
      </c>
      <c r="AH8" s="16"/>
      <c r="AI8" s="17" t="s">
        <v>173</v>
      </c>
      <c r="AJ8" s="17" t="s">
        <v>25</v>
      </c>
      <c r="AK8" s="20"/>
      <c r="AL8" s="21" t="s">
        <v>30</v>
      </c>
      <c r="AN8" s="16"/>
      <c r="AO8" s="20"/>
      <c r="AP8" s="17" t="s">
        <v>250</v>
      </c>
      <c r="AQ8" s="20"/>
      <c r="AR8" s="18" t="s">
        <v>11</v>
      </c>
      <c r="AT8" s="16"/>
      <c r="AU8" s="20"/>
      <c r="AV8" s="17" t="s">
        <v>250</v>
      </c>
      <c r="AW8" s="20"/>
      <c r="AX8" s="18" t="s">
        <v>11</v>
      </c>
      <c r="AY8" s="20"/>
      <c r="AZ8" s="20"/>
      <c r="BA8" s="20"/>
      <c r="BB8" s="17" t="s">
        <v>251</v>
      </c>
      <c r="BC8" s="20"/>
      <c r="BD8" s="22" t="s">
        <v>116</v>
      </c>
      <c r="BE8" s="20"/>
      <c r="BF8" s="20"/>
      <c r="BG8" s="20"/>
      <c r="BH8" s="17" t="s">
        <v>252</v>
      </c>
      <c r="BI8" s="20"/>
      <c r="BJ8" s="22" t="s">
        <v>40</v>
      </c>
      <c r="BL8" s="16"/>
      <c r="BM8" s="20"/>
      <c r="BN8" s="17" t="s">
        <v>250</v>
      </c>
      <c r="BO8" s="20"/>
      <c r="BP8" s="18" t="s">
        <v>11</v>
      </c>
      <c r="BR8" s="16"/>
      <c r="BS8" s="20"/>
      <c r="BT8" s="17" t="s">
        <v>250</v>
      </c>
      <c r="BU8" s="20"/>
      <c r="BV8" s="18" t="s">
        <v>11</v>
      </c>
      <c r="BX8" s="16"/>
      <c r="BY8" s="20"/>
      <c r="BZ8" s="17" t="s">
        <v>149</v>
      </c>
      <c r="CA8" s="20"/>
      <c r="CB8" s="18" t="s">
        <v>105</v>
      </c>
      <c r="CF8" s="24" t="s">
        <v>253</v>
      </c>
      <c r="CH8" s="27" t="s">
        <v>140</v>
      </c>
      <c r="CJ8" s="16"/>
      <c r="CK8" s="20"/>
      <c r="CL8" s="17" t="s">
        <v>250</v>
      </c>
      <c r="CM8" s="20"/>
      <c r="CN8" s="18" t="s">
        <v>11</v>
      </c>
      <c r="CP8" s="16"/>
      <c r="CQ8" s="20"/>
      <c r="CR8" s="17" t="s">
        <v>254</v>
      </c>
      <c r="CS8" s="20" t="s">
        <v>215</v>
      </c>
      <c r="CT8" s="18" t="s">
        <v>105</v>
      </c>
      <c r="CV8" s="16"/>
      <c r="CW8" s="20"/>
      <c r="CX8" s="17" t="s">
        <v>228</v>
      </c>
      <c r="CY8" s="20"/>
      <c r="CZ8" s="18" t="s">
        <v>11</v>
      </c>
      <c r="DB8" s="16"/>
      <c r="DC8" s="20"/>
      <c r="DD8" s="17" t="s">
        <v>228</v>
      </c>
      <c r="DE8" s="20"/>
      <c r="DF8" s="18" t="s">
        <v>11</v>
      </c>
      <c r="DH8" s="16"/>
      <c r="DI8" s="20"/>
      <c r="DJ8" s="17" t="s">
        <v>255</v>
      </c>
      <c r="DK8" s="20"/>
      <c r="DL8" s="18" t="s">
        <v>11</v>
      </c>
      <c r="DN8" s="16"/>
      <c r="DO8" s="20"/>
      <c r="DP8" s="17" t="s">
        <v>255</v>
      </c>
      <c r="DQ8" s="20"/>
      <c r="DR8" s="18" t="s">
        <v>11</v>
      </c>
      <c r="DT8" s="16"/>
      <c r="DU8" s="20"/>
      <c r="DV8" s="17" t="s">
        <v>204</v>
      </c>
      <c r="DW8" s="20" t="s">
        <v>205</v>
      </c>
      <c r="DX8" s="18" t="s">
        <v>11</v>
      </c>
      <c r="DZ8" s="16"/>
      <c r="EA8" s="17" t="s">
        <v>173</v>
      </c>
      <c r="EB8" s="17" t="s">
        <v>25</v>
      </c>
      <c r="EC8" s="20"/>
      <c r="ED8" s="18" t="s">
        <v>26</v>
      </c>
      <c r="EF8" s="16"/>
      <c r="EG8" s="20"/>
      <c r="EH8" s="17" t="s">
        <v>214</v>
      </c>
      <c r="EI8" s="20" t="s">
        <v>215</v>
      </c>
      <c r="EJ8" s="18" t="s">
        <v>105</v>
      </c>
      <c r="EL8" s="16"/>
      <c r="EM8" s="20"/>
      <c r="EN8" s="17" t="s">
        <v>255</v>
      </c>
      <c r="EO8" s="20"/>
      <c r="EP8" s="18" t="s">
        <v>11</v>
      </c>
      <c r="ER8" s="16"/>
      <c r="ES8" s="20"/>
      <c r="ET8" s="17" t="s">
        <v>255</v>
      </c>
      <c r="EU8" s="20"/>
      <c r="EV8" s="18" t="s">
        <v>11</v>
      </c>
      <c r="EX8" s="16"/>
      <c r="EY8" s="20"/>
      <c r="EZ8" s="17" t="s">
        <v>255</v>
      </c>
      <c r="FA8" s="20"/>
      <c r="FB8" s="18" t="s">
        <v>11</v>
      </c>
      <c r="FD8" s="16"/>
      <c r="FE8" s="20"/>
      <c r="FF8" s="17" t="s">
        <v>110</v>
      </c>
      <c r="FG8" s="20" t="s">
        <v>111</v>
      </c>
      <c r="FH8" s="22" t="s">
        <v>112</v>
      </c>
      <c r="FJ8" s="16"/>
      <c r="FK8" s="17" t="s">
        <v>256</v>
      </c>
      <c r="FL8" s="17" t="s">
        <v>257</v>
      </c>
      <c r="FM8" s="20" t="s">
        <v>258</v>
      </c>
      <c r="FN8" s="22" t="s">
        <v>109</v>
      </c>
      <c r="FP8" s="16"/>
      <c r="FQ8" s="17" t="s">
        <v>180</v>
      </c>
      <c r="FR8" s="17" t="s">
        <v>128</v>
      </c>
      <c r="FS8" s="20"/>
      <c r="FT8" s="18" t="s">
        <v>11</v>
      </c>
      <c r="FV8" s="16"/>
      <c r="FW8" s="17" t="s">
        <v>180</v>
      </c>
      <c r="FX8" s="17" t="s">
        <v>128</v>
      </c>
      <c r="FY8" s="20"/>
      <c r="FZ8" s="18" t="s">
        <v>11</v>
      </c>
      <c r="GB8" s="16" t="s">
        <v>259</v>
      </c>
      <c r="GC8" s="17" t="s">
        <v>160</v>
      </c>
      <c r="GD8" s="17" t="s">
        <v>161</v>
      </c>
      <c r="GE8" s="20" t="s">
        <v>162</v>
      </c>
      <c r="GF8" s="18" t="s">
        <v>81</v>
      </c>
      <c r="GH8" s="16"/>
      <c r="GI8" s="20"/>
      <c r="GJ8" s="17" t="s">
        <v>260</v>
      </c>
      <c r="GK8" s="20" t="s">
        <v>261</v>
      </c>
      <c r="GL8" s="18" t="s">
        <v>81</v>
      </c>
      <c r="GM8" s="18"/>
      <c r="GP8" s="24" t="s">
        <v>262</v>
      </c>
      <c r="GR8" s="18" t="s">
        <v>11</v>
      </c>
      <c r="GT8" s="24" t="s">
        <v>190</v>
      </c>
      <c r="GU8" s="24" t="s">
        <v>191</v>
      </c>
      <c r="GV8" s="24" t="s">
        <v>192</v>
      </c>
      <c r="GX8" s="27" t="s">
        <v>93</v>
      </c>
      <c r="GY8" s="18"/>
      <c r="GZ8" s="18"/>
      <c r="HA8" s="18"/>
      <c r="HB8" s="22" t="s">
        <v>263</v>
      </c>
      <c r="HC8" s="22" t="s">
        <v>264</v>
      </c>
      <c r="HD8" s="22" t="s">
        <v>99</v>
      </c>
      <c r="HH8" s="24" t="s">
        <v>265</v>
      </c>
      <c r="HI8" s="24" t="s">
        <v>199</v>
      </c>
      <c r="HJ8" s="24" t="s">
        <v>200</v>
      </c>
    </row>
    <row r="9" customFormat="false" ht="13.5" hidden="false" customHeight="true" outlineLevel="0" collapsed="false">
      <c r="A9" s="13" t="str">
        <f aca="true">IF(T(OFFSET($A$1,1,B9*6-4))="","",OFFSET($A$1,1,B9*6-4))</f>
        <v>床止め・床固め</v>
      </c>
      <c r="B9" s="14" t="n">
        <v>8</v>
      </c>
      <c r="D9" s="16"/>
      <c r="E9" s="20"/>
      <c r="F9" s="17" t="s">
        <v>239</v>
      </c>
      <c r="G9" s="20" t="s">
        <v>266</v>
      </c>
      <c r="H9" s="18" t="s">
        <v>105</v>
      </c>
      <c r="J9" s="16"/>
      <c r="K9" s="17" t="s">
        <v>267</v>
      </c>
      <c r="L9" s="17" t="s">
        <v>239</v>
      </c>
      <c r="M9" s="20" t="s">
        <v>266</v>
      </c>
      <c r="N9" s="18" t="s">
        <v>105</v>
      </c>
      <c r="R9" s="24" t="s">
        <v>253</v>
      </c>
      <c r="V9" s="16"/>
      <c r="W9" s="17" t="s">
        <v>267</v>
      </c>
      <c r="X9" s="17" t="s">
        <v>239</v>
      </c>
      <c r="Y9" s="20" t="s">
        <v>266</v>
      </c>
      <c r="Z9" s="18" t="s">
        <v>105</v>
      </c>
      <c r="AB9" s="16"/>
      <c r="AC9" s="20"/>
      <c r="AD9" s="17" t="s">
        <v>152</v>
      </c>
      <c r="AE9" s="20" t="s">
        <v>153</v>
      </c>
      <c r="AF9" s="22" t="s">
        <v>112</v>
      </c>
      <c r="AH9" s="16"/>
      <c r="AI9" s="20"/>
      <c r="AJ9" s="17" t="s">
        <v>204</v>
      </c>
      <c r="AK9" s="20" t="s">
        <v>268</v>
      </c>
      <c r="AL9" s="21" t="s">
        <v>11</v>
      </c>
      <c r="AN9" s="16"/>
      <c r="AO9" s="17" t="s">
        <v>267</v>
      </c>
      <c r="AP9" s="17" t="s">
        <v>239</v>
      </c>
      <c r="AQ9" s="20" t="s">
        <v>266</v>
      </c>
      <c r="AR9" s="18" t="s">
        <v>105</v>
      </c>
      <c r="AT9" s="16"/>
      <c r="AU9" s="17" t="s">
        <v>267</v>
      </c>
      <c r="AV9" s="17" t="s">
        <v>239</v>
      </c>
      <c r="AW9" s="20" t="s">
        <v>266</v>
      </c>
      <c r="AX9" s="18" t="s">
        <v>105</v>
      </c>
      <c r="AY9" s="20"/>
      <c r="AZ9" s="20"/>
      <c r="BA9" s="20"/>
      <c r="BB9" s="17" t="s">
        <v>269</v>
      </c>
      <c r="BC9" s="20"/>
      <c r="BD9" s="22" t="s">
        <v>200</v>
      </c>
      <c r="BE9" s="20"/>
      <c r="BF9" s="20"/>
      <c r="BG9" s="17" t="s">
        <v>267</v>
      </c>
      <c r="BH9" s="17" t="s">
        <v>239</v>
      </c>
      <c r="BI9" s="17" t="s">
        <v>270</v>
      </c>
      <c r="BJ9" s="22" t="s">
        <v>116</v>
      </c>
      <c r="BL9" s="16"/>
      <c r="BM9" s="17" t="s">
        <v>271</v>
      </c>
      <c r="BN9" s="31" t="s">
        <v>272</v>
      </c>
      <c r="BO9" s="20" t="s">
        <v>273</v>
      </c>
      <c r="BP9" s="18" t="s">
        <v>105</v>
      </c>
      <c r="BR9" s="16"/>
      <c r="BS9" s="17" t="s">
        <v>271</v>
      </c>
      <c r="BT9" s="31" t="s">
        <v>272</v>
      </c>
      <c r="BU9" s="20" t="s">
        <v>273</v>
      </c>
      <c r="BV9" s="18" t="s">
        <v>11</v>
      </c>
      <c r="BX9" s="16"/>
      <c r="BY9" s="17" t="s">
        <v>274</v>
      </c>
      <c r="BZ9" s="32" t="s">
        <v>275</v>
      </c>
      <c r="CA9" s="33" t="s">
        <v>276</v>
      </c>
      <c r="CB9" s="22" t="s">
        <v>222</v>
      </c>
      <c r="CF9" s="24" t="s">
        <v>277</v>
      </c>
      <c r="CH9" s="27" t="s">
        <v>140</v>
      </c>
      <c r="CJ9" s="16"/>
      <c r="CK9" s="17" t="s">
        <v>271</v>
      </c>
      <c r="CL9" s="31" t="s">
        <v>272</v>
      </c>
      <c r="CM9" s="20" t="s">
        <v>273</v>
      </c>
      <c r="CN9" s="18" t="s">
        <v>105</v>
      </c>
      <c r="CP9" s="16"/>
      <c r="CQ9" s="20"/>
      <c r="CR9" s="17" t="s">
        <v>156</v>
      </c>
      <c r="CS9" s="20" t="s">
        <v>157</v>
      </c>
      <c r="CT9" s="18" t="s">
        <v>26</v>
      </c>
      <c r="CV9" s="16"/>
      <c r="CW9" s="20"/>
      <c r="CX9" s="17" t="s">
        <v>250</v>
      </c>
      <c r="CY9" s="20"/>
      <c r="CZ9" s="18" t="s">
        <v>11</v>
      </c>
      <c r="DB9" s="16"/>
      <c r="DC9" s="20"/>
      <c r="DD9" s="17" t="s">
        <v>250</v>
      </c>
      <c r="DE9" s="20"/>
      <c r="DF9" s="18" t="s">
        <v>11</v>
      </c>
      <c r="DH9" s="16"/>
      <c r="DI9" s="17" t="s">
        <v>278</v>
      </c>
      <c r="DJ9" s="17" t="s">
        <v>279</v>
      </c>
      <c r="DK9" s="20"/>
      <c r="DL9" s="18" t="s">
        <v>11</v>
      </c>
      <c r="DN9" s="16"/>
      <c r="DO9" s="17" t="s">
        <v>278</v>
      </c>
      <c r="DP9" s="17" t="s">
        <v>279</v>
      </c>
      <c r="DQ9" s="20"/>
      <c r="DR9" s="18" t="s">
        <v>11</v>
      </c>
      <c r="DT9" s="16"/>
      <c r="DU9" s="20"/>
      <c r="DV9" s="17" t="s">
        <v>229</v>
      </c>
      <c r="DW9" s="20" t="s">
        <v>205</v>
      </c>
      <c r="DX9" s="18" t="s">
        <v>11</v>
      </c>
      <c r="DZ9" s="16"/>
      <c r="EA9" s="20"/>
      <c r="EB9" s="17" t="s">
        <v>204</v>
      </c>
      <c r="EC9" s="20" t="s">
        <v>205</v>
      </c>
      <c r="ED9" s="18" t="s">
        <v>11</v>
      </c>
      <c r="EF9" s="16"/>
      <c r="EG9" s="20"/>
      <c r="EH9" s="17" t="s">
        <v>236</v>
      </c>
      <c r="EI9" s="20" t="s">
        <v>215</v>
      </c>
      <c r="EJ9" s="18" t="s">
        <v>105</v>
      </c>
      <c r="EL9" s="16"/>
      <c r="EM9" s="17" t="s">
        <v>278</v>
      </c>
      <c r="EN9" s="17" t="s">
        <v>279</v>
      </c>
      <c r="EO9" s="20"/>
      <c r="EP9" s="18" t="s">
        <v>11</v>
      </c>
      <c r="ER9" s="16"/>
      <c r="ES9" s="17" t="s">
        <v>278</v>
      </c>
      <c r="ET9" s="17" t="s">
        <v>279</v>
      </c>
      <c r="EU9" s="20"/>
      <c r="EV9" s="18" t="s">
        <v>11</v>
      </c>
      <c r="EX9" s="16"/>
      <c r="EY9" s="17" t="s">
        <v>278</v>
      </c>
      <c r="EZ9" s="17" t="s">
        <v>279</v>
      </c>
      <c r="FA9" s="20"/>
      <c r="FB9" s="18" t="s">
        <v>11</v>
      </c>
      <c r="FD9" s="16"/>
      <c r="FE9" s="17" t="s">
        <v>280</v>
      </c>
      <c r="FF9" s="17" t="s">
        <v>281</v>
      </c>
      <c r="FG9" s="20" t="s">
        <v>282</v>
      </c>
      <c r="FH9" s="22" t="s">
        <v>222</v>
      </c>
      <c r="FJ9" s="16"/>
      <c r="FK9" s="20"/>
      <c r="FL9" s="17" t="s">
        <v>283</v>
      </c>
      <c r="FM9" s="20" t="s">
        <v>258</v>
      </c>
      <c r="FN9" s="22" t="s">
        <v>109</v>
      </c>
      <c r="FP9" s="16"/>
      <c r="FQ9" s="17" t="s">
        <v>121</v>
      </c>
      <c r="FR9" s="17" t="s">
        <v>122</v>
      </c>
      <c r="FS9" s="20"/>
      <c r="FT9" s="18" t="s">
        <v>11</v>
      </c>
      <c r="FV9" s="16"/>
      <c r="FW9" s="17" t="s">
        <v>121</v>
      </c>
      <c r="FX9" s="17" t="s">
        <v>122</v>
      </c>
      <c r="FY9" s="20"/>
      <c r="FZ9" s="18" t="s">
        <v>11</v>
      </c>
      <c r="GB9" s="16"/>
      <c r="GC9" s="18"/>
      <c r="GD9" s="17" t="s">
        <v>193</v>
      </c>
      <c r="GE9" s="20" t="s">
        <v>162</v>
      </c>
      <c r="GF9" s="18" t="s">
        <v>81</v>
      </c>
      <c r="GH9" s="16" t="s">
        <v>83</v>
      </c>
      <c r="GI9" s="17" t="s">
        <v>284</v>
      </c>
      <c r="GJ9" s="17" t="s">
        <v>285</v>
      </c>
      <c r="GK9" s="20" t="s">
        <v>286</v>
      </c>
      <c r="GL9" s="22" t="s">
        <v>287</v>
      </c>
      <c r="GM9" s="18"/>
      <c r="GP9" s="24" t="s">
        <v>288</v>
      </c>
      <c r="GR9" s="18" t="s">
        <v>11</v>
      </c>
      <c r="GV9" s="24" t="s">
        <v>220</v>
      </c>
      <c r="GX9" s="27" t="s">
        <v>93</v>
      </c>
      <c r="GY9" s="18"/>
      <c r="GZ9" s="18"/>
      <c r="HA9" s="18"/>
      <c r="HB9" s="22" t="s">
        <v>289</v>
      </c>
      <c r="HC9" s="22" t="s">
        <v>290</v>
      </c>
      <c r="HD9" s="22" t="s">
        <v>99</v>
      </c>
      <c r="HH9" s="24" t="s">
        <v>291</v>
      </c>
      <c r="HI9" s="24" t="s">
        <v>199</v>
      </c>
      <c r="HJ9" s="24" t="s">
        <v>200</v>
      </c>
    </row>
    <row r="10" customFormat="false" ht="13.5" hidden="false" customHeight="true" outlineLevel="0" collapsed="false">
      <c r="A10" s="13" t="str">
        <f aca="true">IF(T(OFFSET($A$1,1,B10*6-4))="","",OFFSET($A$1,1,B10*6-4))</f>
        <v>河川維持</v>
      </c>
      <c r="B10" s="14" t="n">
        <v>9</v>
      </c>
      <c r="D10" s="16"/>
      <c r="E10" s="20"/>
      <c r="F10" s="17" t="s">
        <v>292</v>
      </c>
      <c r="G10" s="20"/>
      <c r="H10" s="22" t="s">
        <v>293</v>
      </c>
      <c r="J10" s="16"/>
      <c r="K10" s="20"/>
      <c r="L10" s="32" t="s">
        <v>294</v>
      </c>
      <c r="M10" s="20" t="s">
        <v>295</v>
      </c>
      <c r="N10" s="18" t="s">
        <v>105</v>
      </c>
      <c r="R10" s="24" t="s">
        <v>296</v>
      </c>
      <c r="V10" s="16"/>
      <c r="W10" s="20"/>
      <c r="X10" s="32" t="s">
        <v>294</v>
      </c>
      <c r="Y10" s="20" t="s">
        <v>295</v>
      </c>
      <c r="Z10" s="18" t="s">
        <v>105</v>
      </c>
      <c r="AB10" s="16"/>
      <c r="AC10" s="17" t="s">
        <v>194</v>
      </c>
      <c r="AD10" s="17" t="s">
        <v>25</v>
      </c>
      <c r="AE10" s="20"/>
      <c r="AF10" s="18" t="s">
        <v>26</v>
      </c>
      <c r="AH10" s="16"/>
      <c r="AI10" s="20"/>
      <c r="AJ10" s="17" t="s">
        <v>229</v>
      </c>
      <c r="AK10" s="20" t="s">
        <v>297</v>
      </c>
      <c r="AL10" s="21" t="s">
        <v>11</v>
      </c>
      <c r="AN10" s="16"/>
      <c r="AO10" s="20"/>
      <c r="AP10" s="32" t="s">
        <v>294</v>
      </c>
      <c r="AQ10" s="20" t="s">
        <v>295</v>
      </c>
      <c r="AR10" s="18" t="s">
        <v>105</v>
      </c>
      <c r="AT10" s="16"/>
      <c r="AU10" s="20"/>
      <c r="AV10" s="32" t="s">
        <v>294</v>
      </c>
      <c r="AW10" s="20" t="s">
        <v>295</v>
      </c>
      <c r="AX10" s="18" t="s">
        <v>105</v>
      </c>
      <c r="AY10" s="20"/>
      <c r="AZ10" s="20"/>
      <c r="BA10" s="20"/>
      <c r="BB10" s="17" t="s">
        <v>298</v>
      </c>
      <c r="BC10" s="20"/>
      <c r="BD10" s="22" t="s">
        <v>200</v>
      </c>
      <c r="BE10" s="20"/>
      <c r="BF10" s="20"/>
      <c r="BG10" s="20"/>
      <c r="BH10" s="17" t="s">
        <v>294</v>
      </c>
      <c r="BI10" s="17" t="s">
        <v>299</v>
      </c>
      <c r="BJ10" s="22" t="s">
        <v>116</v>
      </c>
      <c r="BL10" s="16"/>
      <c r="BM10" s="31"/>
      <c r="BN10" s="31" t="s">
        <v>300</v>
      </c>
      <c r="BO10" s="31"/>
      <c r="BP10" s="34" t="s">
        <v>105</v>
      </c>
      <c r="BR10" s="16"/>
      <c r="BS10" s="31"/>
      <c r="BT10" s="31" t="s">
        <v>300</v>
      </c>
      <c r="BU10" s="31"/>
      <c r="BV10" s="18" t="s">
        <v>11</v>
      </c>
      <c r="BX10" s="16"/>
      <c r="BY10" s="20"/>
      <c r="BZ10" s="32" t="s">
        <v>301</v>
      </c>
      <c r="CA10" s="20" t="s">
        <v>276</v>
      </c>
      <c r="CB10" s="22" t="s">
        <v>222</v>
      </c>
      <c r="CE10" s="24" t="s">
        <v>302</v>
      </c>
      <c r="CF10" s="24" t="s">
        <v>303</v>
      </c>
      <c r="CH10" s="27" t="s">
        <v>140</v>
      </c>
      <c r="CJ10" s="16"/>
      <c r="CK10" s="31"/>
      <c r="CL10" s="31" t="s">
        <v>300</v>
      </c>
      <c r="CM10" s="31"/>
      <c r="CN10" s="34" t="s">
        <v>105</v>
      </c>
      <c r="CP10" s="16" t="s">
        <v>190</v>
      </c>
      <c r="CQ10" s="17" t="s">
        <v>191</v>
      </c>
      <c r="CR10" s="17" t="s">
        <v>192</v>
      </c>
      <c r="CS10" s="20"/>
      <c r="CT10" s="18" t="s">
        <v>26</v>
      </c>
      <c r="CV10" s="16"/>
      <c r="CW10" s="17" t="s">
        <v>267</v>
      </c>
      <c r="CX10" s="17" t="s">
        <v>239</v>
      </c>
      <c r="CY10" s="20" t="s">
        <v>266</v>
      </c>
      <c r="CZ10" s="18" t="s">
        <v>105</v>
      </c>
      <c r="DB10" s="16"/>
      <c r="DC10" s="17" t="s">
        <v>267</v>
      </c>
      <c r="DD10" s="17" t="s">
        <v>239</v>
      </c>
      <c r="DE10" s="20" t="s">
        <v>266</v>
      </c>
      <c r="DF10" s="18" t="s">
        <v>105</v>
      </c>
      <c r="DH10" s="16"/>
      <c r="DI10" s="20"/>
      <c r="DJ10" s="17" t="s">
        <v>304</v>
      </c>
      <c r="DK10" s="20"/>
      <c r="DL10" s="18" t="s">
        <v>11</v>
      </c>
      <c r="DN10" s="16"/>
      <c r="DO10" s="20"/>
      <c r="DP10" s="17" t="s">
        <v>304</v>
      </c>
      <c r="DQ10" s="20"/>
      <c r="DR10" s="18" t="s">
        <v>11</v>
      </c>
      <c r="DT10" s="16"/>
      <c r="DU10" s="20"/>
      <c r="DV10" s="17" t="s">
        <v>110</v>
      </c>
      <c r="DW10" s="20" t="s">
        <v>111</v>
      </c>
      <c r="DX10" s="22" t="s">
        <v>112</v>
      </c>
      <c r="DZ10" s="16"/>
      <c r="EA10" s="20"/>
      <c r="EB10" s="17" t="s">
        <v>229</v>
      </c>
      <c r="EC10" s="20" t="s">
        <v>205</v>
      </c>
      <c r="ED10" s="18" t="s">
        <v>11</v>
      </c>
      <c r="EF10" s="16"/>
      <c r="EG10" s="20"/>
      <c r="EH10" s="17" t="s">
        <v>254</v>
      </c>
      <c r="EI10" s="20" t="s">
        <v>215</v>
      </c>
      <c r="EJ10" s="18" t="s">
        <v>105</v>
      </c>
      <c r="EL10" s="16"/>
      <c r="EM10" s="20"/>
      <c r="EN10" s="17" t="s">
        <v>304</v>
      </c>
      <c r="EO10" s="20"/>
      <c r="EP10" s="18" t="s">
        <v>11</v>
      </c>
      <c r="ER10" s="16"/>
      <c r="ES10" s="20"/>
      <c r="ET10" s="17" t="s">
        <v>304</v>
      </c>
      <c r="EU10" s="20"/>
      <c r="EV10" s="18" t="s">
        <v>11</v>
      </c>
      <c r="EX10" s="16"/>
      <c r="EY10" s="20"/>
      <c r="EZ10" s="17" t="s">
        <v>304</v>
      </c>
      <c r="FA10" s="20"/>
      <c r="FB10" s="18" t="s">
        <v>11</v>
      </c>
      <c r="FD10" s="16"/>
      <c r="FE10" s="20"/>
      <c r="FF10" s="17" t="s">
        <v>305</v>
      </c>
      <c r="FG10" s="20" t="s">
        <v>205</v>
      </c>
      <c r="FH10" s="22" t="s">
        <v>306</v>
      </c>
      <c r="FJ10" s="16"/>
      <c r="FK10" s="20"/>
      <c r="FL10" s="17" t="s">
        <v>307</v>
      </c>
      <c r="FM10" s="20" t="s">
        <v>308</v>
      </c>
      <c r="FN10" s="22" t="s">
        <v>109</v>
      </c>
      <c r="FP10" s="16" t="s">
        <v>309</v>
      </c>
      <c r="FQ10" s="17" t="s">
        <v>310</v>
      </c>
      <c r="FR10" s="17" t="s">
        <v>311</v>
      </c>
      <c r="FS10" s="20" t="s">
        <v>312</v>
      </c>
      <c r="FT10" s="18" t="s">
        <v>105</v>
      </c>
      <c r="FV10" s="16" t="s">
        <v>313</v>
      </c>
      <c r="FW10" s="17" t="s">
        <v>314</v>
      </c>
      <c r="FX10" s="17" t="s">
        <v>75</v>
      </c>
      <c r="FY10" s="20" t="s">
        <v>315</v>
      </c>
      <c r="FZ10" s="18" t="s">
        <v>11</v>
      </c>
      <c r="GB10" s="16"/>
      <c r="GC10" s="18"/>
      <c r="GD10" s="17" t="s">
        <v>260</v>
      </c>
      <c r="GE10" s="20" t="s">
        <v>261</v>
      </c>
      <c r="GF10" s="18" t="s">
        <v>81</v>
      </c>
      <c r="GP10" s="24" t="s">
        <v>316</v>
      </c>
      <c r="GR10" s="18" t="s">
        <v>11</v>
      </c>
      <c r="GT10" s="24" t="s">
        <v>58</v>
      </c>
      <c r="GU10" s="24" t="s">
        <v>14</v>
      </c>
      <c r="GV10" s="24" t="s">
        <v>15</v>
      </c>
      <c r="GX10" s="27" t="s">
        <v>40</v>
      </c>
      <c r="GZ10" s="18"/>
      <c r="HA10" s="18"/>
      <c r="HB10" s="22" t="s">
        <v>317</v>
      </c>
      <c r="HC10" s="22" t="s">
        <v>318</v>
      </c>
      <c r="HD10" s="22" t="s">
        <v>99</v>
      </c>
      <c r="HH10" s="24" t="s">
        <v>319</v>
      </c>
      <c r="HI10" s="24" t="s">
        <v>320</v>
      </c>
      <c r="HJ10" s="24" t="s">
        <v>200</v>
      </c>
    </row>
    <row r="11" customFormat="false" ht="13.5" hidden="false" customHeight="true" outlineLevel="0" collapsed="false">
      <c r="A11" s="13" t="str">
        <f aca="true">IF(T(OFFSET($A$1,1,B11*6-4))="","",OFFSET($A$1,1,B11*6-4))</f>
        <v>河川修繕</v>
      </c>
      <c r="B11" s="14" t="n">
        <v>10</v>
      </c>
      <c r="F11" s="24" t="s">
        <v>321</v>
      </c>
      <c r="G11" s="1" t="s">
        <v>322</v>
      </c>
      <c r="H11" s="27" t="s">
        <v>323</v>
      </c>
      <c r="J11" s="16"/>
      <c r="K11" s="17" t="s">
        <v>271</v>
      </c>
      <c r="L11" s="31" t="s">
        <v>272</v>
      </c>
      <c r="M11" s="20" t="s">
        <v>273</v>
      </c>
      <c r="N11" s="18" t="s">
        <v>105</v>
      </c>
      <c r="Q11" s="24" t="s">
        <v>302</v>
      </c>
      <c r="R11" s="24" t="s">
        <v>303</v>
      </c>
      <c r="V11" s="16"/>
      <c r="W11" s="17" t="s">
        <v>271</v>
      </c>
      <c r="X11" s="31" t="s">
        <v>272</v>
      </c>
      <c r="Y11" s="20" t="s">
        <v>273</v>
      </c>
      <c r="Z11" s="18" t="s">
        <v>105</v>
      </c>
      <c r="AB11" s="16"/>
      <c r="AC11" s="20"/>
      <c r="AD11" s="17" t="s">
        <v>110</v>
      </c>
      <c r="AE11" s="20" t="s">
        <v>111</v>
      </c>
      <c r="AF11" s="22" t="s">
        <v>112</v>
      </c>
      <c r="AH11" s="16"/>
      <c r="AI11" s="20"/>
      <c r="AJ11" s="17" t="s">
        <v>110</v>
      </c>
      <c r="AK11" s="20" t="s">
        <v>324</v>
      </c>
      <c r="AL11" s="21" t="s">
        <v>30</v>
      </c>
      <c r="AN11" s="16"/>
      <c r="AO11" s="17" t="s">
        <v>271</v>
      </c>
      <c r="AP11" s="31" t="s">
        <v>272</v>
      </c>
      <c r="AQ11" s="20" t="s">
        <v>273</v>
      </c>
      <c r="AR11" s="18" t="s">
        <v>105</v>
      </c>
      <c r="AT11" s="16"/>
      <c r="AU11" s="17" t="s">
        <v>271</v>
      </c>
      <c r="AV11" s="31" t="s">
        <v>272</v>
      </c>
      <c r="AW11" s="20" t="s">
        <v>273</v>
      </c>
      <c r="AX11" s="18" t="s">
        <v>105</v>
      </c>
      <c r="AY11" s="20"/>
      <c r="AZ11" s="20"/>
      <c r="BA11" s="20"/>
      <c r="BB11" s="17" t="s">
        <v>325</v>
      </c>
      <c r="BC11" s="20"/>
      <c r="BD11" s="22" t="s">
        <v>40</v>
      </c>
      <c r="BE11" s="20"/>
      <c r="BF11" s="20"/>
      <c r="BG11" s="17" t="s">
        <v>271</v>
      </c>
      <c r="BH11" s="17" t="s">
        <v>326</v>
      </c>
      <c r="BI11" s="17" t="s">
        <v>327</v>
      </c>
      <c r="BJ11" s="22" t="s">
        <v>116</v>
      </c>
      <c r="BL11" s="16"/>
      <c r="BM11" s="17" t="s">
        <v>121</v>
      </c>
      <c r="BN11" s="17" t="s">
        <v>122</v>
      </c>
      <c r="BO11" s="20"/>
      <c r="BP11" s="18" t="s">
        <v>11</v>
      </c>
      <c r="BR11" s="16"/>
      <c r="BS11" s="17" t="s">
        <v>121</v>
      </c>
      <c r="BT11" s="17" t="s">
        <v>122</v>
      </c>
      <c r="BU11" s="20"/>
      <c r="BV11" s="18" t="s">
        <v>11</v>
      </c>
      <c r="BX11" s="16"/>
      <c r="BY11" s="20"/>
      <c r="BZ11" s="32" t="s">
        <v>328</v>
      </c>
      <c r="CA11" s="20" t="s">
        <v>329</v>
      </c>
      <c r="CB11" s="22" t="s">
        <v>222</v>
      </c>
      <c r="CD11" s="16" t="s">
        <v>330</v>
      </c>
      <c r="CE11" s="17" t="s">
        <v>50</v>
      </c>
      <c r="CF11" s="17" t="s">
        <v>19</v>
      </c>
      <c r="CG11" s="20" t="s">
        <v>331</v>
      </c>
      <c r="CH11" s="18" t="s">
        <v>11</v>
      </c>
      <c r="CJ11" s="16"/>
      <c r="CK11" s="17" t="s">
        <v>121</v>
      </c>
      <c r="CL11" s="17" t="s">
        <v>122</v>
      </c>
      <c r="CM11" s="20"/>
      <c r="CN11" s="18" t="s">
        <v>11</v>
      </c>
      <c r="CP11" s="16"/>
      <c r="CQ11" s="20"/>
      <c r="CR11" s="17" t="s">
        <v>220</v>
      </c>
      <c r="CS11" s="20"/>
      <c r="CT11" s="18" t="s">
        <v>26</v>
      </c>
      <c r="CV11" s="16"/>
      <c r="CW11" s="20"/>
      <c r="CX11" s="32" t="s">
        <v>294</v>
      </c>
      <c r="CY11" s="20" t="s">
        <v>295</v>
      </c>
      <c r="CZ11" s="18" t="s">
        <v>105</v>
      </c>
      <c r="DB11" s="16"/>
      <c r="DC11" s="20"/>
      <c r="DD11" s="32" t="s">
        <v>294</v>
      </c>
      <c r="DE11" s="20" t="s">
        <v>295</v>
      </c>
      <c r="DF11" s="18" t="s">
        <v>105</v>
      </c>
      <c r="DH11" s="16"/>
      <c r="DI11" s="20"/>
      <c r="DJ11" s="17" t="s">
        <v>332</v>
      </c>
      <c r="DK11" s="20"/>
      <c r="DL11" s="18" t="s">
        <v>11</v>
      </c>
      <c r="DN11" s="16"/>
      <c r="DO11" s="20"/>
      <c r="DP11" s="17" t="s">
        <v>332</v>
      </c>
      <c r="DQ11" s="20"/>
      <c r="DR11" s="18" t="s">
        <v>11</v>
      </c>
      <c r="DT11" s="16"/>
      <c r="DU11" s="20"/>
      <c r="DV11" s="17" t="s">
        <v>152</v>
      </c>
      <c r="DW11" s="20" t="s">
        <v>153</v>
      </c>
      <c r="DX11" s="22" t="s">
        <v>112</v>
      </c>
      <c r="DZ11" s="16"/>
      <c r="EA11" s="20"/>
      <c r="EB11" s="17" t="s">
        <v>110</v>
      </c>
      <c r="EC11" s="20" t="s">
        <v>111</v>
      </c>
      <c r="ED11" s="22" t="s">
        <v>112</v>
      </c>
      <c r="EF11" s="16"/>
      <c r="EG11" s="20"/>
      <c r="EH11" s="17" t="s">
        <v>156</v>
      </c>
      <c r="EI11" s="20" t="s">
        <v>157</v>
      </c>
      <c r="EJ11" s="18" t="s">
        <v>26</v>
      </c>
      <c r="EL11" s="16"/>
      <c r="EM11" s="20"/>
      <c r="EN11" s="17" t="s">
        <v>332</v>
      </c>
      <c r="EO11" s="20"/>
      <c r="EP11" s="18" t="s">
        <v>11</v>
      </c>
      <c r="ER11" s="16"/>
      <c r="ES11" s="20"/>
      <c r="ET11" s="17" t="s">
        <v>332</v>
      </c>
      <c r="EU11" s="20"/>
      <c r="EV11" s="18" t="s">
        <v>11</v>
      </c>
      <c r="EX11" s="16"/>
      <c r="EY11" s="20"/>
      <c r="EZ11" s="17" t="s">
        <v>332</v>
      </c>
      <c r="FA11" s="20"/>
      <c r="FB11" s="18" t="s">
        <v>11</v>
      </c>
      <c r="FD11" s="16"/>
      <c r="FE11" s="17" t="s">
        <v>123</v>
      </c>
      <c r="FF11" s="17" t="s">
        <v>124</v>
      </c>
      <c r="FG11" s="20" t="s">
        <v>125</v>
      </c>
      <c r="FH11" s="18" t="s">
        <v>105</v>
      </c>
      <c r="FJ11" s="16"/>
      <c r="FK11" s="17" t="s">
        <v>333</v>
      </c>
      <c r="FL11" s="32" t="s">
        <v>334</v>
      </c>
      <c r="FM11" s="20"/>
      <c r="FN11" s="22" t="s">
        <v>109</v>
      </c>
      <c r="FP11" s="16"/>
      <c r="FQ11" s="20"/>
      <c r="FR11" s="17" t="s">
        <v>335</v>
      </c>
      <c r="FS11" s="20" t="s">
        <v>336</v>
      </c>
      <c r="FT11" s="18" t="s">
        <v>105</v>
      </c>
      <c r="FV11" s="16"/>
      <c r="FW11" s="20"/>
      <c r="FX11" s="17" t="s">
        <v>337</v>
      </c>
      <c r="FY11" s="20" t="s">
        <v>338</v>
      </c>
      <c r="FZ11" s="18" t="s">
        <v>26</v>
      </c>
      <c r="GB11" s="16"/>
      <c r="GC11" s="17" t="s">
        <v>339</v>
      </c>
      <c r="GD11" s="17" t="s">
        <v>340</v>
      </c>
      <c r="GE11" s="20" t="s">
        <v>341</v>
      </c>
      <c r="GF11" s="22" t="s">
        <v>222</v>
      </c>
      <c r="GO11" s="24" t="s">
        <v>278</v>
      </c>
      <c r="GP11" s="24" t="s">
        <v>342</v>
      </c>
      <c r="GR11" s="18" t="s">
        <v>11</v>
      </c>
      <c r="GV11" s="24" t="s">
        <v>106</v>
      </c>
      <c r="GX11" s="27" t="s">
        <v>40</v>
      </c>
      <c r="GZ11" s="18"/>
      <c r="HA11" s="18"/>
      <c r="HB11" s="22" t="s">
        <v>343</v>
      </c>
      <c r="HC11" s="18"/>
      <c r="HD11" s="22" t="s">
        <v>99</v>
      </c>
      <c r="HH11" s="24" t="s">
        <v>344</v>
      </c>
      <c r="HI11" s="24" t="s">
        <v>199</v>
      </c>
      <c r="HJ11" s="24" t="s">
        <v>200</v>
      </c>
    </row>
    <row r="12" customFormat="false" ht="13.5" hidden="false" customHeight="true" outlineLevel="0" collapsed="false">
      <c r="A12" s="13" t="str">
        <f aca="true">IF(T(OFFSET($A$1,1,B12*6-4))="","",OFFSET($A$1,1,B12*6-4))</f>
        <v>堤防・護岸</v>
      </c>
      <c r="B12" s="14" t="n">
        <v>11</v>
      </c>
      <c r="F12" s="24" t="s">
        <v>345</v>
      </c>
      <c r="H12" s="2" t="s">
        <v>105</v>
      </c>
      <c r="J12" s="16"/>
      <c r="K12" s="20"/>
      <c r="L12" s="17" t="s">
        <v>300</v>
      </c>
      <c r="M12" s="20"/>
      <c r="N12" s="18" t="s">
        <v>105</v>
      </c>
      <c r="R12" s="24" t="s">
        <v>179</v>
      </c>
      <c r="V12" s="16"/>
      <c r="W12" s="20"/>
      <c r="X12" s="17" t="s">
        <v>300</v>
      </c>
      <c r="Y12" s="20"/>
      <c r="Z12" s="18" t="s">
        <v>105</v>
      </c>
      <c r="AB12" s="16"/>
      <c r="AC12" s="17" t="s">
        <v>238</v>
      </c>
      <c r="AD12" s="17" t="s">
        <v>25</v>
      </c>
      <c r="AE12" s="20"/>
      <c r="AF12" s="18" t="s">
        <v>26</v>
      </c>
      <c r="AH12" s="16"/>
      <c r="AI12" s="20"/>
      <c r="AJ12" s="17" t="s">
        <v>152</v>
      </c>
      <c r="AK12" s="20" t="s">
        <v>153</v>
      </c>
      <c r="AL12" s="28" t="s">
        <v>112</v>
      </c>
      <c r="AN12" s="16"/>
      <c r="AO12" s="20"/>
      <c r="AP12" s="17" t="s">
        <v>300</v>
      </c>
      <c r="AQ12" s="20"/>
      <c r="AR12" s="18" t="s">
        <v>105</v>
      </c>
      <c r="AT12" s="16"/>
      <c r="AU12" s="20"/>
      <c r="AV12" s="17" t="s">
        <v>300</v>
      </c>
      <c r="AW12" s="20"/>
      <c r="AX12" s="18" t="s">
        <v>105</v>
      </c>
      <c r="AY12" s="20"/>
      <c r="AZ12" s="20"/>
      <c r="BA12" s="20"/>
      <c r="BB12" s="17" t="s">
        <v>346</v>
      </c>
      <c r="BC12" s="17" t="s">
        <v>347</v>
      </c>
      <c r="BD12" s="22" t="s">
        <v>116</v>
      </c>
      <c r="BE12" s="20"/>
      <c r="BF12" s="20"/>
      <c r="BG12" s="20"/>
      <c r="BH12" s="17" t="s">
        <v>348</v>
      </c>
      <c r="BI12" s="20"/>
      <c r="BJ12" s="22" t="s">
        <v>116</v>
      </c>
      <c r="BL12" s="16" t="s">
        <v>349</v>
      </c>
      <c r="BM12" s="17" t="s">
        <v>349</v>
      </c>
      <c r="BN12" s="17" t="s">
        <v>350</v>
      </c>
      <c r="BO12" s="20" t="s">
        <v>351</v>
      </c>
      <c r="BP12" s="18" t="s">
        <v>11</v>
      </c>
      <c r="BR12" s="16" t="s">
        <v>349</v>
      </c>
      <c r="BS12" s="17" t="s">
        <v>349</v>
      </c>
      <c r="BT12" s="17" t="s">
        <v>350</v>
      </c>
      <c r="BU12" s="20" t="s">
        <v>351</v>
      </c>
      <c r="BV12" s="18" t="s">
        <v>11</v>
      </c>
      <c r="BX12" s="16"/>
      <c r="BY12" s="17" t="s">
        <v>352</v>
      </c>
      <c r="BZ12" s="17" t="s">
        <v>353</v>
      </c>
      <c r="CA12" s="20" t="s">
        <v>315</v>
      </c>
      <c r="CB12" s="18" t="s">
        <v>11</v>
      </c>
      <c r="CD12" s="16"/>
      <c r="CE12" s="20"/>
      <c r="CF12" s="17" t="s">
        <v>138</v>
      </c>
      <c r="CG12" s="20" t="s">
        <v>354</v>
      </c>
      <c r="CH12" s="22" t="s">
        <v>140</v>
      </c>
      <c r="CJ12" s="16" t="s">
        <v>349</v>
      </c>
      <c r="CK12" s="17" t="s">
        <v>349</v>
      </c>
      <c r="CL12" s="17" t="s">
        <v>350</v>
      </c>
      <c r="CM12" s="20" t="s">
        <v>351</v>
      </c>
      <c r="CN12" s="18" t="s">
        <v>11</v>
      </c>
      <c r="CP12" s="16" t="s">
        <v>55</v>
      </c>
      <c r="CQ12" s="17" t="s">
        <v>14</v>
      </c>
      <c r="CR12" s="17" t="s">
        <v>15</v>
      </c>
      <c r="CS12" s="20"/>
      <c r="CT12" s="18" t="s">
        <v>11</v>
      </c>
      <c r="CV12" s="16"/>
      <c r="CW12" s="17" t="s">
        <v>271</v>
      </c>
      <c r="CX12" s="31" t="s">
        <v>272</v>
      </c>
      <c r="CY12" s="20" t="s">
        <v>273</v>
      </c>
      <c r="CZ12" s="18" t="s">
        <v>105</v>
      </c>
      <c r="DB12" s="16"/>
      <c r="DC12" s="17" t="s">
        <v>271</v>
      </c>
      <c r="DD12" s="31" t="s">
        <v>272</v>
      </c>
      <c r="DE12" s="20" t="s">
        <v>273</v>
      </c>
      <c r="DF12" s="18" t="s">
        <v>105</v>
      </c>
      <c r="DH12" s="16"/>
      <c r="DI12" s="20"/>
      <c r="DJ12" s="17" t="s">
        <v>355</v>
      </c>
      <c r="DK12" s="20"/>
      <c r="DL12" s="18" t="s">
        <v>11</v>
      </c>
      <c r="DN12" s="16"/>
      <c r="DO12" s="20"/>
      <c r="DP12" s="17" t="s">
        <v>355</v>
      </c>
      <c r="DQ12" s="20"/>
      <c r="DR12" s="18" t="s">
        <v>11</v>
      </c>
      <c r="DT12" s="16"/>
      <c r="DU12" s="17" t="s">
        <v>194</v>
      </c>
      <c r="DV12" s="17" t="s">
        <v>25</v>
      </c>
      <c r="DW12" s="20"/>
      <c r="DX12" s="18" t="s">
        <v>26</v>
      </c>
      <c r="DZ12" s="16"/>
      <c r="EA12" s="20"/>
      <c r="EB12" s="17" t="s">
        <v>152</v>
      </c>
      <c r="EC12" s="20" t="s">
        <v>153</v>
      </c>
      <c r="ED12" s="22" t="s">
        <v>112</v>
      </c>
      <c r="EF12" s="16" t="s">
        <v>190</v>
      </c>
      <c r="EG12" s="17" t="s">
        <v>191</v>
      </c>
      <c r="EH12" s="17" t="s">
        <v>192</v>
      </c>
      <c r="EI12" s="20"/>
      <c r="EJ12" s="18" t="s">
        <v>26</v>
      </c>
      <c r="EL12" s="16"/>
      <c r="EM12" s="20"/>
      <c r="EN12" s="17" t="s">
        <v>355</v>
      </c>
      <c r="EO12" s="20"/>
      <c r="EP12" s="18" t="s">
        <v>11</v>
      </c>
      <c r="ER12" s="16"/>
      <c r="ES12" s="20"/>
      <c r="ET12" s="17" t="s">
        <v>355</v>
      </c>
      <c r="EU12" s="20"/>
      <c r="EV12" s="18" t="s">
        <v>11</v>
      </c>
      <c r="EX12" s="16"/>
      <c r="EY12" s="20"/>
      <c r="EZ12" s="17" t="s">
        <v>355</v>
      </c>
      <c r="FA12" s="20"/>
      <c r="FB12" s="18" t="s">
        <v>11</v>
      </c>
      <c r="FD12" s="16"/>
      <c r="FE12" s="20"/>
      <c r="FF12" s="17" t="s">
        <v>214</v>
      </c>
      <c r="FG12" s="20" t="s">
        <v>215</v>
      </c>
      <c r="FH12" s="18" t="s">
        <v>105</v>
      </c>
      <c r="FJ12" s="16"/>
      <c r="FK12" s="17" t="s">
        <v>356</v>
      </c>
      <c r="FL12" s="17" t="s">
        <v>357</v>
      </c>
      <c r="FM12" s="20" t="s">
        <v>358</v>
      </c>
      <c r="FN12" s="22" t="s">
        <v>109</v>
      </c>
      <c r="FP12" s="16"/>
      <c r="FQ12" s="20"/>
      <c r="FR12" s="17" t="s">
        <v>353</v>
      </c>
      <c r="FS12" s="20" t="s">
        <v>315</v>
      </c>
      <c r="FT12" s="18" t="s">
        <v>11</v>
      </c>
      <c r="FV12" s="16"/>
      <c r="FW12" s="20"/>
      <c r="FX12" s="17" t="s">
        <v>359</v>
      </c>
      <c r="FY12" s="20" t="s">
        <v>360</v>
      </c>
      <c r="FZ12" s="18" t="s">
        <v>81</v>
      </c>
      <c r="GB12" s="16"/>
      <c r="GC12" s="20"/>
      <c r="GD12" s="17" t="s">
        <v>361</v>
      </c>
      <c r="GE12" s="20" t="s">
        <v>362</v>
      </c>
      <c r="GF12" s="22" t="s">
        <v>112</v>
      </c>
      <c r="GP12" s="24" t="s">
        <v>363</v>
      </c>
      <c r="GR12" s="18" t="s">
        <v>11</v>
      </c>
      <c r="GV12" s="24" t="s">
        <v>137</v>
      </c>
      <c r="GX12" s="27" t="s">
        <v>40</v>
      </c>
      <c r="GZ12" s="18"/>
      <c r="HA12" s="22" t="s">
        <v>364</v>
      </c>
      <c r="HB12" s="22" t="s">
        <v>365</v>
      </c>
      <c r="HC12" s="22" t="s">
        <v>366</v>
      </c>
      <c r="HD12" s="22" t="s">
        <v>99</v>
      </c>
      <c r="HH12" s="24" t="s">
        <v>367</v>
      </c>
      <c r="HI12" s="24" t="s">
        <v>199</v>
      </c>
      <c r="HJ12" s="24" t="s">
        <v>200</v>
      </c>
    </row>
    <row r="13" customFormat="false" ht="13.5" hidden="false" customHeight="true" outlineLevel="0" collapsed="false">
      <c r="A13" s="13" t="str">
        <f aca="true">IF(T(OFFSET($A$1,1,B13*6-4))="","",OFFSET($A$1,1,B13*6-4))</f>
        <v>突堤・人工岬</v>
      </c>
      <c r="B13" s="14" t="n">
        <v>12</v>
      </c>
      <c r="F13" s="24" t="s">
        <v>158</v>
      </c>
      <c r="G13" s="1" t="s">
        <v>368</v>
      </c>
      <c r="H13" s="2" t="s">
        <v>11</v>
      </c>
      <c r="J13" s="16"/>
      <c r="K13" s="17" t="s">
        <v>369</v>
      </c>
      <c r="L13" s="17" t="s">
        <v>370</v>
      </c>
      <c r="M13" s="20" t="s">
        <v>136</v>
      </c>
      <c r="N13" s="18" t="s">
        <v>105</v>
      </c>
      <c r="P13" s="16" t="s">
        <v>330</v>
      </c>
      <c r="Q13" s="17" t="s">
        <v>50</v>
      </c>
      <c r="R13" s="17" t="s">
        <v>19</v>
      </c>
      <c r="S13" s="20" t="s">
        <v>331</v>
      </c>
      <c r="T13" s="18" t="s">
        <v>11</v>
      </c>
      <c r="V13" s="16"/>
      <c r="W13" s="17" t="s">
        <v>369</v>
      </c>
      <c r="X13" s="17" t="s">
        <v>370</v>
      </c>
      <c r="Y13" s="20" t="s">
        <v>136</v>
      </c>
      <c r="Z13" s="18" t="s">
        <v>105</v>
      </c>
      <c r="AB13" s="16"/>
      <c r="AC13" s="20"/>
      <c r="AD13" s="17" t="s">
        <v>110</v>
      </c>
      <c r="AE13" s="20" t="s">
        <v>111</v>
      </c>
      <c r="AF13" s="22" t="s">
        <v>112</v>
      </c>
      <c r="AH13" s="16"/>
      <c r="AI13" s="17" t="s">
        <v>194</v>
      </c>
      <c r="AJ13" s="17" t="s">
        <v>25</v>
      </c>
      <c r="AK13" s="20"/>
      <c r="AL13" s="21" t="s">
        <v>30</v>
      </c>
      <c r="AN13" s="16"/>
      <c r="AO13" s="17" t="s">
        <v>369</v>
      </c>
      <c r="AP13" s="17" t="s">
        <v>370</v>
      </c>
      <c r="AQ13" s="20" t="s">
        <v>136</v>
      </c>
      <c r="AR13" s="18" t="s">
        <v>105</v>
      </c>
      <c r="AT13" s="16"/>
      <c r="AU13" s="17" t="s">
        <v>369</v>
      </c>
      <c r="AV13" s="17" t="s">
        <v>370</v>
      </c>
      <c r="AW13" s="20" t="s">
        <v>136</v>
      </c>
      <c r="AX13" s="18" t="s">
        <v>105</v>
      </c>
      <c r="AY13" s="20"/>
      <c r="AZ13" s="20"/>
      <c r="BA13" s="20"/>
      <c r="BB13" s="17" t="s">
        <v>371</v>
      </c>
      <c r="BC13" s="17" t="s">
        <v>347</v>
      </c>
      <c r="BD13" s="22" t="s">
        <v>116</v>
      </c>
      <c r="BE13" s="20"/>
      <c r="BF13" s="20"/>
      <c r="BG13" s="17" t="s">
        <v>369</v>
      </c>
      <c r="BH13" s="17" t="s">
        <v>370</v>
      </c>
      <c r="BI13" s="17" t="s">
        <v>372</v>
      </c>
      <c r="BJ13" s="22" t="s">
        <v>116</v>
      </c>
      <c r="BL13" s="16"/>
      <c r="BM13" s="20"/>
      <c r="BN13" s="17" t="s">
        <v>373</v>
      </c>
      <c r="BO13" s="20" t="s">
        <v>374</v>
      </c>
      <c r="BP13" s="18" t="s">
        <v>105</v>
      </c>
      <c r="BR13" s="16"/>
      <c r="BS13" s="20"/>
      <c r="BT13" s="17" t="s">
        <v>373</v>
      </c>
      <c r="BU13" s="20" t="s">
        <v>374</v>
      </c>
      <c r="BV13" s="18" t="s">
        <v>105</v>
      </c>
      <c r="BX13" s="16"/>
      <c r="BY13" s="20"/>
      <c r="BZ13" s="17" t="s">
        <v>337</v>
      </c>
      <c r="CA13" s="20" t="s">
        <v>338</v>
      </c>
      <c r="CB13" s="18" t="s">
        <v>26</v>
      </c>
      <c r="CE13" s="24" t="s">
        <v>375</v>
      </c>
      <c r="CF13" s="24" t="s">
        <v>235</v>
      </c>
      <c r="CH13" s="22" t="s">
        <v>140</v>
      </c>
      <c r="CJ13" s="16"/>
      <c r="CK13" s="20"/>
      <c r="CL13" s="17" t="s">
        <v>373</v>
      </c>
      <c r="CM13" s="20" t="s">
        <v>374</v>
      </c>
      <c r="CN13" s="18" t="s">
        <v>105</v>
      </c>
      <c r="CP13" s="16"/>
      <c r="CQ13" s="20"/>
      <c r="CR13" s="17" t="s">
        <v>106</v>
      </c>
      <c r="CS13" s="20"/>
      <c r="CT13" s="18" t="s">
        <v>11</v>
      </c>
      <c r="CV13" s="16"/>
      <c r="CW13" s="31"/>
      <c r="CX13" s="31" t="s">
        <v>300</v>
      </c>
      <c r="CY13" s="31"/>
      <c r="CZ13" s="34" t="s">
        <v>105</v>
      </c>
      <c r="DB13" s="16"/>
      <c r="DC13" s="31"/>
      <c r="DD13" s="31" t="s">
        <v>300</v>
      </c>
      <c r="DE13" s="31"/>
      <c r="DF13" s="34" t="s">
        <v>105</v>
      </c>
      <c r="DH13" s="16"/>
      <c r="DI13" s="17" t="s">
        <v>271</v>
      </c>
      <c r="DJ13" s="17" t="s">
        <v>272</v>
      </c>
      <c r="DK13" s="20" t="s">
        <v>273</v>
      </c>
      <c r="DL13" s="18" t="s">
        <v>105</v>
      </c>
      <c r="DN13" s="16"/>
      <c r="DO13" s="17" t="s">
        <v>271</v>
      </c>
      <c r="DP13" s="31" t="s">
        <v>272</v>
      </c>
      <c r="DQ13" s="35" t="s">
        <v>273</v>
      </c>
      <c r="DR13" s="34" t="s">
        <v>105</v>
      </c>
      <c r="DT13" s="16"/>
      <c r="DU13" s="20"/>
      <c r="DV13" s="17" t="s">
        <v>110</v>
      </c>
      <c r="DW13" s="20" t="s">
        <v>111</v>
      </c>
      <c r="DX13" s="22" t="s">
        <v>112</v>
      </c>
      <c r="DZ13" s="16"/>
      <c r="EA13" s="17" t="s">
        <v>183</v>
      </c>
      <c r="EB13" s="17" t="s">
        <v>25</v>
      </c>
      <c r="EC13" s="20"/>
      <c r="ED13" s="18" t="s">
        <v>26</v>
      </c>
      <c r="EF13" s="16"/>
      <c r="EG13" s="20"/>
      <c r="EH13" s="17" t="s">
        <v>220</v>
      </c>
      <c r="EI13" s="20"/>
      <c r="EJ13" s="18" t="s">
        <v>26</v>
      </c>
      <c r="EL13" s="16"/>
      <c r="EM13" s="17" t="s">
        <v>271</v>
      </c>
      <c r="EN13" s="31" t="s">
        <v>272</v>
      </c>
      <c r="EO13" s="35" t="s">
        <v>273</v>
      </c>
      <c r="EP13" s="34" t="s">
        <v>105</v>
      </c>
      <c r="ER13" s="16"/>
      <c r="ES13" s="17" t="s">
        <v>271</v>
      </c>
      <c r="ET13" s="31" t="s">
        <v>272</v>
      </c>
      <c r="EU13" s="35" t="s">
        <v>273</v>
      </c>
      <c r="EV13" s="34" t="s">
        <v>105</v>
      </c>
      <c r="EX13" s="16"/>
      <c r="EY13" s="17" t="s">
        <v>271</v>
      </c>
      <c r="EZ13" s="31" t="s">
        <v>272</v>
      </c>
      <c r="FA13" s="35" t="s">
        <v>273</v>
      </c>
      <c r="FB13" s="34" t="s">
        <v>105</v>
      </c>
      <c r="FD13" s="16"/>
      <c r="FE13" s="20"/>
      <c r="FF13" s="17" t="s">
        <v>236</v>
      </c>
      <c r="FG13" s="20" t="s">
        <v>215</v>
      </c>
      <c r="FH13" s="18" t="s">
        <v>105</v>
      </c>
      <c r="FJ13" s="16"/>
      <c r="FK13" s="20"/>
      <c r="FL13" s="17" t="s">
        <v>376</v>
      </c>
      <c r="FM13" s="20" t="s">
        <v>358</v>
      </c>
      <c r="FN13" s="22" t="s">
        <v>109</v>
      </c>
      <c r="FP13" s="16"/>
      <c r="FQ13" s="20"/>
      <c r="FR13" s="17" t="s">
        <v>337</v>
      </c>
      <c r="FS13" s="20" t="s">
        <v>338</v>
      </c>
      <c r="FT13" s="18" t="s">
        <v>26</v>
      </c>
      <c r="FV13" s="16"/>
      <c r="FW13" s="17" t="s">
        <v>377</v>
      </c>
      <c r="FX13" s="17" t="s">
        <v>311</v>
      </c>
      <c r="FY13" s="20" t="s">
        <v>136</v>
      </c>
      <c r="FZ13" s="18" t="s">
        <v>105</v>
      </c>
      <c r="GB13" s="16"/>
      <c r="GC13" s="17" t="s">
        <v>378</v>
      </c>
      <c r="GD13" s="17" t="s">
        <v>311</v>
      </c>
      <c r="GE13" s="20" t="s">
        <v>136</v>
      </c>
      <c r="GF13" s="18" t="s">
        <v>105</v>
      </c>
      <c r="GP13" s="24" t="s">
        <v>379</v>
      </c>
      <c r="GR13" s="18" t="s">
        <v>11</v>
      </c>
      <c r="GU13" s="24" t="s">
        <v>181</v>
      </c>
      <c r="GV13" s="24" t="s">
        <v>182</v>
      </c>
      <c r="GX13" s="27" t="s">
        <v>40</v>
      </c>
      <c r="GZ13" s="18"/>
      <c r="HA13" s="18"/>
      <c r="HB13" s="22" t="s">
        <v>380</v>
      </c>
      <c r="HC13" s="22" t="s">
        <v>381</v>
      </c>
      <c r="HD13" s="22" t="s">
        <v>99</v>
      </c>
      <c r="HH13" s="24" t="s">
        <v>382</v>
      </c>
      <c r="HI13" s="24" t="s">
        <v>199</v>
      </c>
      <c r="HJ13" s="24" t="s">
        <v>200</v>
      </c>
    </row>
    <row r="14" customFormat="false" ht="13.5" hidden="false" customHeight="true" outlineLevel="0" collapsed="false">
      <c r="A14" s="13" t="str">
        <f aca="true">IF(T(OFFSET($A$1,1,B14*6-4))="","",OFFSET($A$1,1,B14*6-4))</f>
        <v>海域堤防</v>
      </c>
      <c r="B14" s="14" t="n">
        <v>13</v>
      </c>
      <c r="E14" s="24" t="s">
        <v>383</v>
      </c>
      <c r="F14" s="24" t="s">
        <v>384</v>
      </c>
      <c r="H14" s="2" t="s">
        <v>11</v>
      </c>
      <c r="J14" s="16"/>
      <c r="K14" s="17" t="s">
        <v>121</v>
      </c>
      <c r="L14" s="17" t="s">
        <v>122</v>
      </c>
      <c r="M14" s="20"/>
      <c r="N14" s="18" t="s">
        <v>11</v>
      </c>
      <c r="P14" s="16"/>
      <c r="Q14" s="20"/>
      <c r="R14" s="17" t="s">
        <v>138</v>
      </c>
      <c r="S14" s="20" t="s">
        <v>354</v>
      </c>
      <c r="T14" s="22" t="s">
        <v>140</v>
      </c>
      <c r="V14" s="16"/>
      <c r="W14" s="17" t="s">
        <v>121</v>
      </c>
      <c r="X14" s="17" t="s">
        <v>122</v>
      </c>
      <c r="Y14" s="20"/>
      <c r="Z14" s="18" t="s">
        <v>11</v>
      </c>
      <c r="AB14" s="16"/>
      <c r="AC14" s="17" t="s">
        <v>184</v>
      </c>
      <c r="AD14" s="17" t="s">
        <v>25</v>
      </c>
      <c r="AE14" s="20"/>
      <c r="AF14" s="18" t="s">
        <v>26</v>
      </c>
      <c r="AH14" s="16"/>
      <c r="AI14" s="20"/>
      <c r="AJ14" s="17" t="s">
        <v>110</v>
      </c>
      <c r="AK14" s="20" t="s">
        <v>111</v>
      </c>
      <c r="AL14" s="21" t="s">
        <v>30</v>
      </c>
      <c r="AN14" s="16"/>
      <c r="AO14" s="17" t="s">
        <v>121</v>
      </c>
      <c r="AP14" s="17" t="s">
        <v>122</v>
      </c>
      <c r="AQ14" s="20"/>
      <c r="AR14" s="18" t="s">
        <v>11</v>
      </c>
      <c r="AT14" s="16"/>
      <c r="AU14" s="17" t="s">
        <v>121</v>
      </c>
      <c r="AV14" s="17" t="s">
        <v>122</v>
      </c>
      <c r="AW14" s="20"/>
      <c r="AX14" s="18" t="s">
        <v>11</v>
      </c>
      <c r="AY14" s="20"/>
      <c r="AZ14" s="20"/>
      <c r="BA14" s="20"/>
      <c r="BB14" s="17" t="s">
        <v>385</v>
      </c>
      <c r="BC14" s="20"/>
      <c r="BD14" s="22" t="s">
        <v>386</v>
      </c>
      <c r="BE14" s="20"/>
      <c r="BF14" s="20"/>
      <c r="BG14" s="17" t="s">
        <v>121</v>
      </c>
      <c r="BH14" s="17" t="s">
        <v>122</v>
      </c>
      <c r="BI14" s="20"/>
      <c r="BJ14" s="22" t="s">
        <v>40</v>
      </c>
      <c r="BL14" s="16"/>
      <c r="BM14" s="20"/>
      <c r="BN14" s="17" t="s">
        <v>387</v>
      </c>
      <c r="BO14" s="20"/>
      <c r="BP14" s="18" t="s">
        <v>81</v>
      </c>
      <c r="BR14" s="16"/>
      <c r="BS14" s="20"/>
      <c r="BT14" s="17" t="s">
        <v>387</v>
      </c>
      <c r="BU14" s="20"/>
      <c r="BV14" s="18" t="s">
        <v>81</v>
      </c>
      <c r="BX14" s="16"/>
      <c r="BY14" s="20"/>
      <c r="BZ14" s="17" t="s">
        <v>388</v>
      </c>
      <c r="CA14" s="20"/>
      <c r="CB14" s="22" t="s">
        <v>222</v>
      </c>
      <c r="CF14" s="24" t="s">
        <v>253</v>
      </c>
      <c r="CH14" s="22" t="s">
        <v>140</v>
      </c>
      <c r="CJ14" s="16"/>
      <c r="CK14" s="20"/>
      <c r="CL14" s="17" t="s">
        <v>387</v>
      </c>
      <c r="CM14" s="20"/>
      <c r="CN14" s="18" t="s">
        <v>81</v>
      </c>
      <c r="CP14" s="16"/>
      <c r="CQ14" s="20"/>
      <c r="CR14" s="17" t="s">
        <v>137</v>
      </c>
      <c r="CS14" s="20"/>
      <c r="CT14" s="18" t="s">
        <v>11</v>
      </c>
      <c r="CV14" s="16"/>
      <c r="CW14" s="17" t="s">
        <v>369</v>
      </c>
      <c r="CX14" s="17" t="s">
        <v>370</v>
      </c>
      <c r="CY14" s="20" t="s">
        <v>136</v>
      </c>
      <c r="CZ14" s="18" t="s">
        <v>105</v>
      </c>
      <c r="DB14" s="16"/>
      <c r="DC14" s="17" t="s">
        <v>369</v>
      </c>
      <c r="DD14" s="17" t="s">
        <v>370</v>
      </c>
      <c r="DE14" s="20" t="s">
        <v>136</v>
      </c>
      <c r="DF14" s="18" t="s">
        <v>105</v>
      </c>
      <c r="DH14" s="16"/>
      <c r="DI14" s="20"/>
      <c r="DJ14" s="17" t="s">
        <v>300</v>
      </c>
      <c r="DK14" s="20"/>
      <c r="DL14" s="18" t="s">
        <v>105</v>
      </c>
      <c r="DN14" s="16"/>
      <c r="DO14" s="35"/>
      <c r="DP14" s="31" t="s">
        <v>300</v>
      </c>
      <c r="DQ14" s="35"/>
      <c r="DR14" s="34" t="s">
        <v>105</v>
      </c>
      <c r="DT14" s="16"/>
      <c r="DU14" s="17" t="s">
        <v>238</v>
      </c>
      <c r="DV14" s="17" t="s">
        <v>25</v>
      </c>
      <c r="DW14" s="20"/>
      <c r="DX14" s="18" t="s">
        <v>26</v>
      </c>
      <c r="DZ14" s="16"/>
      <c r="EA14" s="20"/>
      <c r="EB14" s="17" t="s">
        <v>110</v>
      </c>
      <c r="EC14" s="20" t="s">
        <v>111</v>
      </c>
      <c r="ED14" s="22" t="s">
        <v>112</v>
      </c>
      <c r="EF14" s="16" t="s">
        <v>58</v>
      </c>
      <c r="EG14" s="17" t="s">
        <v>14</v>
      </c>
      <c r="EH14" s="17" t="s">
        <v>15</v>
      </c>
      <c r="EI14" s="20"/>
      <c r="EJ14" s="18" t="s">
        <v>11</v>
      </c>
      <c r="EL14" s="16"/>
      <c r="EM14" s="35"/>
      <c r="EN14" s="31" t="s">
        <v>300</v>
      </c>
      <c r="EO14" s="35"/>
      <c r="EP14" s="34" t="s">
        <v>105</v>
      </c>
      <c r="ER14" s="16"/>
      <c r="ES14" s="35"/>
      <c r="ET14" s="31" t="s">
        <v>300</v>
      </c>
      <c r="EU14" s="35"/>
      <c r="EV14" s="34" t="s">
        <v>105</v>
      </c>
      <c r="EX14" s="16"/>
      <c r="EY14" s="35"/>
      <c r="EZ14" s="31" t="s">
        <v>300</v>
      </c>
      <c r="FA14" s="35"/>
      <c r="FB14" s="34" t="s">
        <v>105</v>
      </c>
      <c r="FD14" s="16"/>
      <c r="FE14" s="20"/>
      <c r="FF14" s="17" t="s">
        <v>254</v>
      </c>
      <c r="FG14" s="20" t="s">
        <v>215</v>
      </c>
      <c r="FH14" s="18" t="s">
        <v>105</v>
      </c>
      <c r="FJ14" s="16"/>
      <c r="FK14" s="20"/>
      <c r="FL14" s="17" t="s">
        <v>389</v>
      </c>
      <c r="FM14" s="20" t="s">
        <v>390</v>
      </c>
      <c r="FN14" s="22" t="s">
        <v>109</v>
      </c>
      <c r="FP14" s="16"/>
      <c r="FQ14" s="20"/>
      <c r="FR14" s="17" t="s">
        <v>391</v>
      </c>
      <c r="FS14" s="20"/>
      <c r="FT14" s="18" t="s">
        <v>105</v>
      </c>
      <c r="FV14" s="16"/>
      <c r="FW14" s="20"/>
      <c r="FX14" s="17" t="s">
        <v>335</v>
      </c>
      <c r="FY14" s="20" t="s">
        <v>336</v>
      </c>
      <c r="FZ14" s="18" t="s">
        <v>105</v>
      </c>
      <c r="GB14" s="16"/>
      <c r="GC14" s="20"/>
      <c r="GD14" s="17" t="s">
        <v>335</v>
      </c>
      <c r="GE14" s="20" t="s">
        <v>336</v>
      </c>
      <c r="GF14" s="18" t="s">
        <v>105</v>
      </c>
      <c r="GP14" s="24" t="s">
        <v>392</v>
      </c>
      <c r="GR14" s="18" t="s">
        <v>11</v>
      </c>
      <c r="GV14" s="24" t="s">
        <v>216</v>
      </c>
      <c r="GX14" s="27" t="s">
        <v>40</v>
      </c>
      <c r="GZ14" s="18"/>
      <c r="HA14" s="18"/>
      <c r="HB14" s="22" t="s">
        <v>393</v>
      </c>
      <c r="HC14" s="22" t="s">
        <v>394</v>
      </c>
      <c r="HD14" s="22" t="s">
        <v>99</v>
      </c>
      <c r="HH14" s="24" t="s">
        <v>395</v>
      </c>
      <c r="HI14" s="24" t="s">
        <v>199</v>
      </c>
      <c r="HJ14" s="24" t="s">
        <v>287</v>
      </c>
    </row>
    <row r="15" customFormat="false" ht="13.5" hidden="false" customHeight="true" outlineLevel="0" collapsed="false">
      <c r="A15" s="13" t="str">
        <f aca="true">IF(T(OFFSET($A$1,1,B15*6-4))="","",OFFSET($A$1,1,B15*6-4))</f>
        <v>淩渫（海岸）</v>
      </c>
      <c r="B15" s="14" t="n">
        <v>14</v>
      </c>
      <c r="F15" s="24" t="s">
        <v>128</v>
      </c>
      <c r="H15" s="2" t="s">
        <v>11</v>
      </c>
      <c r="J15" s="16" t="s">
        <v>349</v>
      </c>
      <c r="K15" s="17" t="s">
        <v>349</v>
      </c>
      <c r="L15" s="17" t="s">
        <v>350</v>
      </c>
      <c r="M15" s="20" t="s">
        <v>351</v>
      </c>
      <c r="N15" s="18" t="s">
        <v>11</v>
      </c>
      <c r="Q15" s="24" t="s">
        <v>375</v>
      </c>
      <c r="R15" s="24" t="s">
        <v>235</v>
      </c>
      <c r="V15" s="16" t="s">
        <v>349</v>
      </c>
      <c r="W15" s="17" t="s">
        <v>349</v>
      </c>
      <c r="X15" s="17" t="s">
        <v>350</v>
      </c>
      <c r="Y15" s="20" t="s">
        <v>351</v>
      </c>
      <c r="Z15" s="18" t="s">
        <v>11</v>
      </c>
      <c r="AB15" s="16"/>
      <c r="AC15" s="20"/>
      <c r="AD15" s="17" t="s">
        <v>110</v>
      </c>
      <c r="AE15" s="20" t="s">
        <v>111</v>
      </c>
      <c r="AF15" s="22" t="s">
        <v>112</v>
      </c>
      <c r="AH15" s="16"/>
      <c r="AI15" s="17" t="s">
        <v>238</v>
      </c>
      <c r="AJ15" s="17" t="s">
        <v>25</v>
      </c>
      <c r="AK15" s="20"/>
      <c r="AL15" s="21" t="s">
        <v>30</v>
      </c>
      <c r="AN15" s="16" t="s">
        <v>349</v>
      </c>
      <c r="AO15" s="17" t="s">
        <v>349</v>
      </c>
      <c r="AP15" s="17" t="s">
        <v>350</v>
      </c>
      <c r="AQ15" s="20" t="s">
        <v>396</v>
      </c>
      <c r="AR15" s="18" t="s">
        <v>11</v>
      </c>
      <c r="AT15" s="16" t="s">
        <v>349</v>
      </c>
      <c r="AU15" s="17" t="s">
        <v>349</v>
      </c>
      <c r="AV15" s="17" t="s">
        <v>350</v>
      </c>
      <c r="AW15" s="20" t="s">
        <v>351</v>
      </c>
      <c r="AX15" s="18" t="s">
        <v>11</v>
      </c>
      <c r="AY15" s="20"/>
      <c r="AZ15" s="20"/>
      <c r="BA15" s="17" t="s">
        <v>397</v>
      </c>
      <c r="BB15" s="17" t="s">
        <v>398</v>
      </c>
      <c r="BC15" s="20"/>
      <c r="BD15" s="27" t="s">
        <v>399</v>
      </c>
      <c r="BE15" s="20"/>
      <c r="BF15" s="17" t="s">
        <v>349</v>
      </c>
      <c r="BG15" s="17" t="s">
        <v>349</v>
      </c>
      <c r="BH15" s="17" t="s">
        <v>350</v>
      </c>
      <c r="BI15" s="17" t="s">
        <v>400</v>
      </c>
      <c r="BJ15" s="22" t="s">
        <v>40</v>
      </c>
      <c r="BL15" s="16"/>
      <c r="BM15" s="36"/>
      <c r="BN15" s="17" t="s">
        <v>401</v>
      </c>
      <c r="BO15" s="20"/>
      <c r="BP15" s="18" t="s">
        <v>105</v>
      </c>
      <c r="BR15" s="16"/>
      <c r="BS15" s="36"/>
      <c r="BT15" s="17" t="s">
        <v>401</v>
      </c>
      <c r="BU15" s="20"/>
      <c r="BV15" s="18" t="s">
        <v>105</v>
      </c>
      <c r="BX15" s="16"/>
      <c r="BY15" s="20"/>
      <c r="BZ15" s="17" t="s">
        <v>402</v>
      </c>
      <c r="CA15" s="20" t="s">
        <v>403</v>
      </c>
      <c r="CB15" s="18" t="s">
        <v>11</v>
      </c>
      <c r="CF15" s="24" t="s">
        <v>404</v>
      </c>
      <c r="CH15" s="22" t="s">
        <v>140</v>
      </c>
      <c r="CJ15" s="16"/>
      <c r="CK15" s="36"/>
      <c r="CL15" s="17" t="s">
        <v>401</v>
      </c>
      <c r="CM15" s="20"/>
      <c r="CN15" s="18" t="s">
        <v>105</v>
      </c>
      <c r="CP15" s="16"/>
      <c r="CQ15" s="17" t="s">
        <v>180</v>
      </c>
      <c r="CR15" s="17" t="s">
        <v>128</v>
      </c>
      <c r="CS15" s="20"/>
      <c r="CT15" s="18" t="s">
        <v>11</v>
      </c>
      <c r="CV15" s="16"/>
      <c r="CW15" s="17" t="s">
        <v>121</v>
      </c>
      <c r="CX15" s="17" t="s">
        <v>122</v>
      </c>
      <c r="CY15" s="20"/>
      <c r="CZ15" s="18" t="s">
        <v>11</v>
      </c>
      <c r="DB15" s="16"/>
      <c r="DC15" s="17" t="s">
        <v>121</v>
      </c>
      <c r="DD15" s="17" t="s">
        <v>122</v>
      </c>
      <c r="DE15" s="20"/>
      <c r="DF15" s="18" t="s">
        <v>11</v>
      </c>
      <c r="DH15" s="16"/>
      <c r="DI15" s="17" t="s">
        <v>121</v>
      </c>
      <c r="DJ15" s="17" t="s">
        <v>122</v>
      </c>
      <c r="DK15" s="20"/>
      <c r="DL15" s="18" t="s">
        <v>11</v>
      </c>
      <c r="DN15" s="16"/>
      <c r="DO15" s="17" t="s">
        <v>121</v>
      </c>
      <c r="DP15" s="17" t="s">
        <v>122</v>
      </c>
      <c r="DQ15" s="20"/>
      <c r="DR15" s="18" t="s">
        <v>11</v>
      </c>
      <c r="DT15" s="16"/>
      <c r="DU15" s="20"/>
      <c r="DV15" s="17" t="s">
        <v>110</v>
      </c>
      <c r="DW15" s="20" t="s">
        <v>111</v>
      </c>
      <c r="DX15" s="22" t="s">
        <v>112</v>
      </c>
      <c r="DZ15" s="16"/>
      <c r="EA15" s="17" t="s">
        <v>123</v>
      </c>
      <c r="EB15" s="17" t="s">
        <v>124</v>
      </c>
      <c r="EC15" s="20" t="s">
        <v>405</v>
      </c>
      <c r="ED15" s="18" t="s">
        <v>105</v>
      </c>
      <c r="EF15" s="16"/>
      <c r="EG15" s="20"/>
      <c r="EH15" s="17" t="s">
        <v>106</v>
      </c>
      <c r="EI15" s="20"/>
      <c r="EJ15" s="18" t="s">
        <v>11</v>
      </c>
      <c r="EL15" s="16"/>
      <c r="EM15" s="17" t="s">
        <v>121</v>
      </c>
      <c r="EN15" s="17" t="s">
        <v>122</v>
      </c>
      <c r="EO15" s="20"/>
      <c r="EP15" s="18" t="s">
        <v>11</v>
      </c>
      <c r="ER15" s="16"/>
      <c r="ES15" s="17" t="s">
        <v>121</v>
      </c>
      <c r="ET15" s="17" t="s">
        <v>122</v>
      </c>
      <c r="EU15" s="20"/>
      <c r="EV15" s="18" t="s">
        <v>11</v>
      </c>
      <c r="EX15" s="16"/>
      <c r="EY15" s="17" t="s">
        <v>121</v>
      </c>
      <c r="EZ15" s="17" t="s">
        <v>122</v>
      </c>
      <c r="FA15" s="20"/>
      <c r="FB15" s="18" t="s">
        <v>11</v>
      </c>
      <c r="FD15" s="16"/>
      <c r="FE15" s="20"/>
      <c r="FF15" s="17" t="s">
        <v>156</v>
      </c>
      <c r="FG15" s="20" t="s">
        <v>157</v>
      </c>
      <c r="FH15" s="18" t="s">
        <v>26</v>
      </c>
      <c r="FJ15" s="16"/>
      <c r="FK15" s="20"/>
      <c r="FL15" s="17" t="s">
        <v>406</v>
      </c>
      <c r="FM15" s="20" t="s">
        <v>407</v>
      </c>
      <c r="FN15" s="22" t="s">
        <v>109</v>
      </c>
      <c r="FP15" s="16"/>
      <c r="FQ15" s="20"/>
      <c r="FR15" s="17" t="s">
        <v>385</v>
      </c>
      <c r="FS15" s="20"/>
      <c r="FT15" s="22" t="s">
        <v>408</v>
      </c>
      <c r="FV15" s="16"/>
      <c r="FW15" s="20"/>
      <c r="FX15" s="17" t="s">
        <v>353</v>
      </c>
      <c r="FY15" s="20" t="s">
        <v>315</v>
      </c>
      <c r="FZ15" s="18" t="s">
        <v>11</v>
      </c>
      <c r="GB15" s="16"/>
      <c r="GC15" s="20"/>
      <c r="GD15" s="17" t="s">
        <v>337</v>
      </c>
      <c r="GE15" s="20" t="s">
        <v>338</v>
      </c>
      <c r="GF15" s="18" t="s">
        <v>26</v>
      </c>
      <c r="GO15" s="24" t="s">
        <v>271</v>
      </c>
      <c r="GP15" s="24" t="s">
        <v>326</v>
      </c>
      <c r="GQ15" s="24" t="s">
        <v>327</v>
      </c>
      <c r="GR15" s="27" t="s">
        <v>116</v>
      </c>
      <c r="GV15" s="24" t="s">
        <v>237</v>
      </c>
      <c r="GX15" s="27" t="s">
        <v>40</v>
      </c>
      <c r="GZ15" s="18"/>
      <c r="HA15" s="18"/>
      <c r="HB15" s="22" t="s">
        <v>195</v>
      </c>
      <c r="HC15" s="22" t="s">
        <v>196</v>
      </c>
      <c r="HD15" s="22" t="s">
        <v>99</v>
      </c>
      <c r="HH15" s="24" t="s">
        <v>409</v>
      </c>
      <c r="HJ15" s="24" t="s">
        <v>287</v>
      </c>
    </row>
    <row r="16" customFormat="false" ht="13.5" hidden="false" customHeight="true" outlineLevel="0" collapsed="false">
      <c r="A16" s="13" t="str">
        <f aca="true">IF(T(OFFSET($A$1,1,B16*6-4))="","",OFFSET($A$1,1,B16*6-4))</f>
        <v>養浜</v>
      </c>
      <c r="B16" s="14" t="n">
        <v>15</v>
      </c>
      <c r="F16" s="24" t="s">
        <v>410</v>
      </c>
      <c r="G16" s="1" t="s">
        <v>411</v>
      </c>
      <c r="H16" s="27" t="s">
        <v>287</v>
      </c>
      <c r="J16" s="16"/>
      <c r="K16" s="20"/>
      <c r="L16" s="17" t="s">
        <v>373</v>
      </c>
      <c r="M16" s="20" t="s">
        <v>374</v>
      </c>
      <c r="N16" s="18" t="s">
        <v>105</v>
      </c>
      <c r="R16" s="24" t="s">
        <v>253</v>
      </c>
      <c r="V16" s="16"/>
      <c r="W16" s="20"/>
      <c r="X16" s="17" t="s">
        <v>373</v>
      </c>
      <c r="Y16" s="20" t="s">
        <v>374</v>
      </c>
      <c r="Z16" s="18" t="s">
        <v>105</v>
      </c>
      <c r="AB16" s="16"/>
      <c r="AC16" s="20"/>
      <c r="AD16" s="17" t="s">
        <v>152</v>
      </c>
      <c r="AE16" s="20" t="s">
        <v>412</v>
      </c>
      <c r="AF16" s="22" t="s">
        <v>112</v>
      </c>
      <c r="AH16" s="16"/>
      <c r="AI16" s="20"/>
      <c r="AJ16" s="17" t="s">
        <v>110</v>
      </c>
      <c r="AK16" s="20" t="s">
        <v>413</v>
      </c>
      <c r="AL16" s="21" t="s">
        <v>30</v>
      </c>
      <c r="AN16" s="16"/>
      <c r="AO16" s="20"/>
      <c r="AP16" s="17" t="s">
        <v>373</v>
      </c>
      <c r="AQ16" s="20" t="s">
        <v>374</v>
      </c>
      <c r="AR16" s="18" t="s">
        <v>105</v>
      </c>
      <c r="AT16" s="16"/>
      <c r="AU16" s="20"/>
      <c r="AV16" s="17" t="s">
        <v>373</v>
      </c>
      <c r="AW16" s="20" t="s">
        <v>374</v>
      </c>
      <c r="AX16" s="18" t="s">
        <v>105</v>
      </c>
      <c r="AY16" s="20"/>
      <c r="AZ16" s="20"/>
      <c r="BA16" s="20"/>
      <c r="BB16" s="17" t="s">
        <v>414</v>
      </c>
      <c r="BC16" s="20"/>
      <c r="BD16" s="22" t="s">
        <v>40</v>
      </c>
      <c r="BE16" s="20"/>
      <c r="BF16" s="20"/>
      <c r="BG16" s="20"/>
      <c r="BH16" s="17" t="s">
        <v>373</v>
      </c>
      <c r="BI16" s="17" t="s">
        <v>415</v>
      </c>
      <c r="BJ16" s="22" t="s">
        <v>116</v>
      </c>
      <c r="BL16" s="16"/>
      <c r="BM16" s="20"/>
      <c r="BN16" s="17" t="s">
        <v>416</v>
      </c>
      <c r="BO16" s="20" t="s">
        <v>417</v>
      </c>
      <c r="BP16" s="18" t="s">
        <v>11</v>
      </c>
      <c r="BR16" s="16"/>
      <c r="BS16" s="20"/>
      <c r="BT16" s="17" t="s">
        <v>416</v>
      </c>
      <c r="BU16" s="20" t="s">
        <v>417</v>
      </c>
      <c r="BV16" s="18" t="s">
        <v>11</v>
      </c>
      <c r="BX16" s="16"/>
      <c r="BY16" s="20"/>
      <c r="BZ16" s="17" t="s">
        <v>418</v>
      </c>
      <c r="CA16" s="20"/>
      <c r="CB16" s="18" t="s">
        <v>105</v>
      </c>
      <c r="CF16" s="24" t="s">
        <v>419</v>
      </c>
      <c r="CH16" s="22" t="s">
        <v>140</v>
      </c>
      <c r="CJ16" s="16"/>
      <c r="CK16" s="20"/>
      <c r="CL16" s="17" t="s">
        <v>416</v>
      </c>
      <c r="CM16" s="20" t="s">
        <v>417</v>
      </c>
      <c r="CN16" s="18" t="s">
        <v>11</v>
      </c>
      <c r="CP16" s="16"/>
      <c r="CQ16" s="17" t="s">
        <v>170</v>
      </c>
      <c r="CR16" s="17" t="s">
        <v>171</v>
      </c>
      <c r="CS16" s="20"/>
      <c r="CT16" s="18" t="s">
        <v>11</v>
      </c>
      <c r="CV16" s="16" t="s">
        <v>349</v>
      </c>
      <c r="CW16" s="17" t="s">
        <v>349</v>
      </c>
      <c r="CX16" s="17" t="s">
        <v>350</v>
      </c>
      <c r="CY16" s="20" t="s">
        <v>351</v>
      </c>
      <c r="CZ16" s="18" t="s">
        <v>11</v>
      </c>
      <c r="DB16" s="16" t="s">
        <v>349</v>
      </c>
      <c r="DC16" s="17" t="s">
        <v>349</v>
      </c>
      <c r="DD16" s="17" t="s">
        <v>350</v>
      </c>
      <c r="DE16" s="20" t="s">
        <v>396</v>
      </c>
      <c r="DF16" s="18" t="s">
        <v>11</v>
      </c>
      <c r="DH16" s="16" t="s">
        <v>154</v>
      </c>
      <c r="DI16" s="17" t="s">
        <v>155</v>
      </c>
      <c r="DJ16" s="17" t="s">
        <v>104</v>
      </c>
      <c r="DK16" s="20"/>
      <c r="DL16" s="18" t="s">
        <v>105</v>
      </c>
      <c r="DN16" s="16" t="s">
        <v>154</v>
      </c>
      <c r="DO16" s="17" t="s">
        <v>155</v>
      </c>
      <c r="DP16" s="17" t="s">
        <v>104</v>
      </c>
      <c r="DQ16" s="20"/>
      <c r="DR16" s="18" t="s">
        <v>105</v>
      </c>
      <c r="DT16" s="16"/>
      <c r="DU16" s="17" t="s">
        <v>184</v>
      </c>
      <c r="DV16" s="17" t="s">
        <v>25</v>
      </c>
      <c r="DW16" s="20"/>
      <c r="DX16" s="18" t="s">
        <v>26</v>
      </c>
      <c r="DZ16" s="16"/>
      <c r="EA16" s="20"/>
      <c r="EB16" s="17" t="s">
        <v>214</v>
      </c>
      <c r="EC16" s="20" t="s">
        <v>215</v>
      </c>
      <c r="ED16" s="18" t="s">
        <v>105</v>
      </c>
      <c r="EF16" s="16"/>
      <c r="EG16" s="20"/>
      <c r="EH16" s="17" t="s">
        <v>137</v>
      </c>
      <c r="EI16" s="20"/>
      <c r="EJ16" s="18" t="s">
        <v>11</v>
      </c>
      <c r="EL16" s="16" t="s">
        <v>420</v>
      </c>
      <c r="EM16" s="17" t="s">
        <v>14</v>
      </c>
      <c r="EN16" s="17" t="s">
        <v>421</v>
      </c>
      <c r="EO16" s="20" t="s">
        <v>422</v>
      </c>
      <c r="EP16" s="18" t="s">
        <v>81</v>
      </c>
      <c r="ER16" s="16" t="s">
        <v>420</v>
      </c>
      <c r="ES16" s="17" t="s">
        <v>14</v>
      </c>
      <c r="ET16" s="17" t="s">
        <v>421</v>
      </c>
      <c r="EU16" s="20" t="s">
        <v>423</v>
      </c>
      <c r="EV16" s="18" t="s">
        <v>81</v>
      </c>
      <c r="EX16" s="16" t="s">
        <v>424</v>
      </c>
      <c r="EY16" s="17" t="s">
        <v>84</v>
      </c>
      <c r="EZ16" s="17" t="s">
        <v>384</v>
      </c>
      <c r="FA16" s="20"/>
      <c r="FB16" s="18" t="s">
        <v>11</v>
      </c>
      <c r="FD16" s="16" t="s">
        <v>190</v>
      </c>
      <c r="FE16" s="17" t="s">
        <v>191</v>
      </c>
      <c r="FF16" s="17" t="s">
        <v>192</v>
      </c>
      <c r="FG16" s="20"/>
      <c r="FH16" s="18" t="s">
        <v>26</v>
      </c>
      <c r="FJ16" s="16" t="s">
        <v>313</v>
      </c>
      <c r="FK16" s="17" t="s">
        <v>84</v>
      </c>
      <c r="FL16" s="17" t="s">
        <v>384</v>
      </c>
      <c r="FM16" s="20"/>
      <c r="FN16" s="18" t="s">
        <v>11</v>
      </c>
      <c r="FP16" s="16"/>
      <c r="FQ16" s="20"/>
      <c r="FR16" s="17" t="s">
        <v>425</v>
      </c>
      <c r="FS16" s="20"/>
      <c r="FT16" s="22" t="s">
        <v>426</v>
      </c>
      <c r="FV16" s="16"/>
      <c r="FW16" s="20"/>
      <c r="FX16" s="17" t="s">
        <v>337</v>
      </c>
      <c r="FY16" s="20" t="s">
        <v>338</v>
      </c>
      <c r="FZ16" s="18" t="s">
        <v>26</v>
      </c>
      <c r="GB16" s="16"/>
      <c r="GC16" s="20"/>
      <c r="GD16" s="31" t="s">
        <v>391</v>
      </c>
      <c r="GE16" s="35"/>
      <c r="GF16" s="34" t="s">
        <v>105</v>
      </c>
      <c r="GP16" s="24" t="s">
        <v>348</v>
      </c>
      <c r="GR16" s="27" t="s">
        <v>116</v>
      </c>
      <c r="GV16" s="24" t="s">
        <v>255</v>
      </c>
      <c r="GX16" s="27" t="s">
        <v>40</v>
      </c>
      <c r="GZ16" s="18"/>
      <c r="HA16" s="18"/>
      <c r="HB16" s="22" t="s">
        <v>224</v>
      </c>
      <c r="HC16" s="22" t="s">
        <v>225</v>
      </c>
      <c r="HD16" s="22" t="s">
        <v>99</v>
      </c>
      <c r="HH16" s="24" t="s">
        <v>427</v>
      </c>
      <c r="HI16" s="24" t="s">
        <v>428</v>
      </c>
      <c r="HJ16" s="24" t="s">
        <v>287</v>
      </c>
    </row>
    <row r="17" customFormat="false" ht="13.5" hidden="false" customHeight="true" outlineLevel="0" collapsed="false">
      <c r="A17" s="13" t="str">
        <f aca="true">IF(T(OFFSET($A$1,1,B17*6-4))="","",OFFSET($A$1,1,B17*6-4))</f>
        <v>砂防堰堤</v>
      </c>
      <c r="B17" s="14" t="n">
        <v>16</v>
      </c>
      <c r="F17" s="24" t="s">
        <v>429</v>
      </c>
      <c r="H17" s="2" t="s">
        <v>26</v>
      </c>
      <c r="J17" s="16"/>
      <c r="K17" s="20"/>
      <c r="L17" s="17" t="s">
        <v>387</v>
      </c>
      <c r="M17" s="20"/>
      <c r="N17" s="18" t="s">
        <v>81</v>
      </c>
      <c r="R17" s="24" t="s">
        <v>404</v>
      </c>
      <c r="V17" s="16"/>
      <c r="W17" s="20"/>
      <c r="X17" s="17" t="s">
        <v>387</v>
      </c>
      <c r="Y17" s="20"/>
      <c r="Z17" s="18" t="s">
        <v>81</v>
      </c>
      <c r="AB17" s="16"/>
      <c r="AC17" s="17" t="s">
        <v>280</v>
      </c>
      <c r="AD17" s="17" t="s">
        <v>430</v>
      </c>
      <c r="AE17" s="20" t="s">
        <v>431</v>
      </c>
      <c r="AF17" s="22" t="s">
        <v>222</v>
      </c>
      <c r="AH17" s="16"/>
      <c r="AI17" s="17" t="s">
        <v>62</v>
      </c>
      <c r="AJ17" s="17" t="s">
        <v>25</v>
      </c>
      <c r="AK17" s="20" t="s">
        <v>432</v>
      </c>
      <c r="AL17" s="21" t="s">
        <v>30</v>
      </c>
      <c r="AN17" s="16"/>
      <c r="AO17" s="20"/>
      <c r="AP17" s="17" t="s">
        <v>387</v>
      </c>
      <c r="AQ17" s="20"/>
      <c r="AR17" s="18" t="s">
        <v>81</v>
      </c>
      <c r="AT17" s="16"/>
      <c r="AU17" s="20"/>
      <c r="AV17" s="17" t="s">
        <v>387</v>
      </c>
      <c r="AW17" s="20"/>
      <c r="AX17" s="18" t="s">
        <v>81</v>
      </c>
      <c r="AY17" s="20"/>
      <c r="AZ17" s="20"/>
      <c r="BA17" s="20"/>
      <c r="BB17" s="17" t="s">
        <v>433</v>
      </c>
      <c r="BC17" s="20"/>
      <c r="BD17" s="22" t="s">
        <v>37</v>
      </c>
      <c r="BE17" s="20"/>
      <c r="BF17" s="20"/>
      <c r="BG17" s="20"/>
      <c r="BH17" s="17" t="s">
        <v>387</v>
      </c>
      <c r="BI17" s="17" t="s">
        <v>434</v>
      </c>
      <c r="BJ17" s="22" t="s">
        <v>200</v>
      </c>
      <c r="BL17" s="16" t="s">
        <v>154</v>
      </c>
      <c r="BM17" s="17" t="s">
        <v>435</v>
      </c>
      <c r="BN17" s="17" t="s">
        <v>218</v>
      </c>
      <c r="BO17" s="20" t="s">
        <v>219</v>
      </c>
      <c r="BP17" s="18" t="s">
        <v>105</v>
      </c>
      <c r="BR17" s="16" t="s">
        <v>436</v>
      </c>
      <c r="BS17" s="17" t="s">
        <v>84</v>
      </c>
      <c r="BT17" s="17" t="s">
        <v>384</v>
      </c>
      <c r="BU17" s="20"/>
      <c r="BV17" s="18" t="s">
        <v>11</v>
      </c>
      <c r="BX17" s="16"/>
      <c r="BY17" s="20"/>
      <c r="BZ17" s="17" t="s">
        <v>437</v>
      </c>
      <c r="CA17" s="20" t="s">
        <v>315</v>
      </c>
      <c r="CB17" s="18" t="s">
        <v>11</v>
      </c>
      <c r="CF17" s="24" t="s">
        <v>296</v>
      </c>
      <c r="CH17" s="22" t="s">
        <v>140</v>
      </c>
      <c r="CJ17" s="16" t="s">
        <v>438</v>
      </c>
      <c r="CK17" s="17" t="s">
        <v>439</v>
      </c>
      <c r="CL17" s="17" t="s">
        <v>440</v>
      </c>
      <c r="CM17" s="20" t="s">
        <v>276</v>
      </c>
      <c r="CN17" s="22" t="s">
        <v>222</v>
      </c>
      <c r="CP17" s="16"/>
      <c r="CQ17" s="20"/>
      <c r="CR17" s="17" t="s">
        <v>203</v>
      </c>
      <c r="CS17" s="20"/>
      <c r="CT17" s="18" t="s">
        <v>11</v>
      </c>
      <c r="CV17" s="16"/>
      <c r="CW17" s="20"/>
      <c r="CX17" s="17" t="s">
        <v>373</v>
      </c>
      <c r="CY17" s="20" t="s">
        <v>374</v>
      </c>
      <c r="CZ17" s="18" t="s">
        <v>105</v>
      </c>
      <c r="DB17" s="16"/>
      <c r="DC17" s="20"/>
      <c r="DD17" s="17" t="s">
        <v>373</v>
      </c>
      <c r="DE17" s="20" t="s">
        <v>374</v>
      </c>
      <c r="DF17" s="18" t="s">
        <v>105</v>
      </c>
      <c r="DH17" s="16"/>
      <c r="DI17" s="17" t="s">
        <v>187</v>
      </c>
      <c r="DJ17" s="17" t="s">
        <v>188</v>
      </c>
      <c r="DK17" s="20" t="s">
        <v>189</v>
      </c>
      <c r="DL17" s="18" t="s">
        <v>11</v>
      </c>
      <c r="DN17" s="16"/>
      <c r="DO17" s="17" t="s">
        <v>187</v>
      </c>
      <c r="DP17" s="17" t="s">
        <v>188</v>
      </c>
      <c r="DQ17" s="20" t="s">
        <v>189</v>
      </c>
      <c r="DR17" s="18" t="s">
        <v>11</v>
      </c>
      <c r="DT17" s="16"/>
      <c r="DU17" s="20"/>
      <c r="DV17" s="17" t="s">
        <v>110</v>
      </c>
      <c r="DW17" s="20" t="s">
        <v>111</v>
      </c>
      <c r="DX17" s="22" t="s">
        <v>112</v>
      </c>
      <c r="DZ17" s="16"/>
      <c r="EA17" s="20"/>
      <c r="EB17" s="17" t="s">
        <v>236</v>
      </c>
      <c r="EC17" s="20" t="s">
        <v>215</v>
      </c>
      <c r="ED17" s="18" t="s">
        <v>105</v>
      </c>
      <c r="EF17" s="16"/>
      <c r="EG17" s="17" t="s">
        <v>181</v>
      </c>
      <c r="EH17" s="17" t="s">
        <v>182</v>
      </c>
      <c r="EI17" s="20"/>
      <c r="EJ17" s="18" t="s">
        <v>11</v>
      </c>
      <c r="EL17" s="16" t="s">
        <v>441</v>
      </c>
      <c r="EM17" s="17" t="s">
        <v>442</v>
      </c>
      <c r="EN17" s="17" t="s">
        <v>443</v>
      </c>
      <c r="EO17" s="20" t="s">
        <v>444</v>
      </c>
      <c r="EP17" s="18" t="s">
        <v>81</v>
      </c>
      <c r="ER17" s="16" t="s">
        <v>441</v>
      </c>
      <c r="ES17" s="17" t="s">
        <v>445</v>
      </c>
      <c r="ET17" s="17" t="s">
        <v>446</v>
      </c>
      <c r="EU17" s="20" t="s">
        <v>447</v>
      </c>
      <c r="EV17" s="22" t="s">
        <v>448</v>
      </c>
      <c r="EX17" s="16"/>
      <c r="EY17" s="20"/>
      <c r="EZ17" s="17" t="s">
        <v>128</v>
      </c>
      <c r="FA17" s="20"/>
      <c r="FB17" s="18" t="s">
        <v>11</v>
      </c>
      <c r="FD17" s="16"/>
      <c r="FE17" s="20"/>
      <c r="FF17" s="17" t="s">
        <v>220</v>
      </c>
      <c r="FG17" s="20"/>
      <c r="FH17" s="18" t="s">
        <v>26</v>
      </c>
      <c r="FJ17" s="16"/>
      <c r="FK17" s="20"/>
      <c r="FL17" s="17" t="s">
        <v>128</v>
      </c>
      <c r="FM17" s="20"/>
      <c r="FN17" s="18" t="s">
        <v>11</v>
      </c>
      <c r="FP17" s="16"/>
      <c r="FQ17" s="20"/>
      <c r="FR17" s="17" t="s">
        <v>449</v>
      </c>
      <c r="FS17" s="20" t="s">
        <v>450</v>
      </c>
      <c r="FT17" s="18" t="s">
        <v>105</v>
      </c>
      <c r="FV17" s="16"/>
      <c r="FW17" s="20"/>
      <c r="FX17" s="17" t="s">
        <v>391</v>
      </c>
      <c r="FY17" s="20"/>
      <c r="FZ17" s="18" t="s">
        <v>105</v>
      </c>
      <c r="GB17" s="16"/>
      <c r="GC17" s="37"/>
      <c r="GD17" s="17" t="s">
        <v>353</v>
      </c>
      <c r="GE17" s="20" t="s">
        <v>315</v>
      </c>
      <c r="GF17" s="18" t="s">
        <v>11</v>
      </c>
      <c r="GO17" s="24" t="s">
        <v>121</v>
      </c>
      <c r="GP17" s="24" t="s">
        <v>122</v>
      </c>
      <c r="GR17" s="18" t="s">
        <v>11</v>
      </c>
      <c r="GU17" s="24" t="s">
        <v>278</v>
      </c>
      <c r="GV17" s="38" t="s">
        <v>279</v>
      </c>
      <c r="GX17" s="27" t="s">
        <v>40</v>
      </c>
      <c r="GZ17" s="18"/>
      <c r="HA17" s="18"/>
      <c r="HB17" s="22" t="s">
        <v>263</v>
      </c>
      <c r="HC17" s="22" t="s">
        <v>264</v>
      </c>
      <c r="HD17" s="22" t="s">
        <v>99</v>
      </c>
      <c r="HH17" s="24" t="s">
        <v>451</v>
      </c>
      <c r="HI17" s="24" t="s">
        <v>452</v>
      </c>
      <c r="HJ17" s="24" t="s">
        <v>287</v>
      </c>
    </row>
    <row r="18" customFormat="false" ht="13.5" hidden="false" customHeight="true" outlineLevel="0" collapsed="false">
      <c r="A18" s="13" t="str">
        <f aca="true">IF(T(OFFSET($A$1,1,B18*6-4))="","",OFFSET($A$1,1,B18*6-4))</f>
        <v>流路</v>
      </c>
      <c r="B18" s="14" t="n">
        <v>17</v>
      </c>
      <c r="F18" s="38" t="s">
        <v>453</v>
      </c>
      <c r="H18" s="2" t="s">
        <v>26</v>
      </c>
      <c r="J18" s="16"/>
      <c r="K18" s="36"/>
      <c r="L18" s="17" t="s">
        <v>401</v>
      </c>
      <c r="M18" s="20"/>
      <c r="N18" s="18" t="s">
        <v>105</v>
      </c>
      <c r="R18" s="24" t="s">
        <v>419</v>
      </c>
      <c r="V18" s="16"/>
      <c r="W18" s="36"/>
      <c r="X18" s="17" t="s">
        <v>401</v>
      </c>
      <c r="Y18" s="20"/>
      <c r="Z18" s="18" t="s">
        <v>105</v>
      </c>
      <c r="AB18" s="16"/>
      <c r="AC18" s="20"/>
      <c r="AD18" s="17" t="s">
        <v>454</v>
      </c>
      <c r="AE18" s="20" t="s">
        <v>431</v>
      </c>
      <c r="AF18" s="22" t="s">
        <v>222</v>
      </c>
      <c r="AH18" s="16"/>
      <c r="AI18" s="20"/>
      <c r="AJ18" s="17" t="s">
        <v>110</v>
      </c>
      <c r="AK18" s="20" t="s">
        <v>143</v>
      </c>
      <c r="AL18" s="21" t="s">
        <v>30</v>
      </c>
      <c r="AN18" s="16"/>
      <c r="AO18" s="36"/>
      <c r="AP18" s="17" t="s">
        <v>401</v>
      </c>
      <c r="AQ18" s="20"/>
      <c r="AR18" s="18" t="s">
        <v>105</v>
      </c>
      <c r="AT18" s="16"/>
      <c r="AU18" s="36"/>
      <c r="AV18" s="17" t="s">
        <v>401</v>
      </c>
      <c r="AW18" s="20"/>
      <c r="AX18" s="18" t="s">
        <v>105</v>
      </c>
      <c r="AY18" s="20"/>
      <c r="AZ18" s="20"/>
      <c r="BA18" s="20"/>
      <c r="BB18" s="17" t="s">
        <v>385</v>
      </c>
      <c r="BC18" s="20"/>
      <c r="BD18" s="22" t="s">
        <v>386</v>
      </c>
      <c r="BE18" s="20"/>
      <c r="BF18" s="20"/>
      <c r="BG18" s="20"/>
      <c r="BH18" s="17" t="s">
        <v>401</v>
      </c>
      <c r="BI18" s="20"/>
      <c r="BJ18" s="22" t="s">
        <v>116</v>
      </c>
      <c r="BL18" s="16"/>
      <c r="BM18" s="20"/>
      <c r="BN18" s="17" t="s">
        <v>239</v>
      </c>
      <c r="BO18" s="20" t="s">
        <v>266</v>
      </c>
      <c r="BP18" s="18" t="s">
        <v>105</v>
      </c>
      <c r="BR18" s="16"/>
      <c r="BS18" s="20"/>
      <c r="BT18" s="17" t="s">
        <v>128</v>
      </c>
      <c r="BU18" s="20"/>
      <c r="BV18" s="18" t="s">
        <v>11</v>
      </c>
      <c r="BX18" s="16"/>
      <c r="BY18" s="20"/>
      <c r="BZ18" s="31" t="s">
        <v>391</v>
      </c>
      <c r="CA18" s="35"/>
      <c r="CB18" s="34" t="s">
        <v>105</v>
      </c>
      <c r="CE18" s="24" t="s">
        <v>302</v>
      </c>
      <c r="CF18" s="24" t="s">
        <v>303</v>
      </c>
      <c r="CH18" s="22" t="s">
        <v>140</v>
      </c>
      <c r="CJ18" s="16"/>
      <c r="CK18" s="20"/>
      <c r="CL18" s="17" t="s">
        <v>455</v>
      </c>
      <c r="CM18" s="20" t="s">
        <v>456</v>
      </c>
      <c r="CN18" s="22" t="s">
        <v>222</v>
      </c>
      <c r="CP18" s="16"/>
      <c r="CQ18" s="20"/>
      <c r="CR18" s="17" t="s">
        <v>228</v>
      </c>
      <c r="CS18" s="20"/>
      <c r="CT18" s="18" t="s">
        <v>11</v>
      </c>
      <c r="CV18" s="16"/>
      <c r="CW18" s="20"/>
      <c r="CX18" s="17" t="s">
        <v>387</v>
      </c>
      <c r="CY18" s="20"/>
      <c r="CZ18" s="18" t="s">
        <v>81</v>
      </c>
      <c r="DB18" s="16"/>
      <c r="DC18" s="20"/>
      <c r="DD18" s="17" t="s">
        <v>387</v>
      </c>
      <c r="DE18" s="20"/>
      <c r="DF18" s="18" t="s">
        <v>81</v>
      </c>
      <c r="DH18" s="16"/>
      <c r="DI18" s="17" t="s">
        <v>217</v>
      </c>
      <c r="DJ18" s="17" t="s">
        <v>218</v>
      </c>
      <c r="DK18" s="20" t="s">
        <v>219</v>
      </c>
      <c r="DL18" s="18" t="s">
        <v>105</v>
      </c>
      <c r="DN18" s="16" t="s">
        <v>457</v>
      </c>
      <c r="DO18" s="17" t="s">
        <v>458</v>
      </c>
      <c r="DP18" s="17" t="s">
        <v>459</v>
      </c>
      <c r="DQ18" s="20" t="s">
        <v>460</v>
      </c>
      <c r="DR18" s="18" t="s">
        <v>105</v>
      </c>
      <c r="DT18" s="16"/>
      <c r="DU18" s="20"/>
      <c r="DV18" s="17" t="s">
        <v>152</v>
      </c>
      <c r="DW18" s="20" t="s">
        <v>153</v>
      </c>
      <c r="DX18" s="22" t="s">
        <v>112</v>
      </c>
      <c r="DZ18" s="16"/>
      <c r="EA18" s="20"/>
      <c r="EB18" s="17" t="s">
        <v>254</v>
      </c>
      <c r="EC18" s="20" t="s">
        <v>215</v>
      </c>
      <c r="ED18" s="18" t="s">
        <v>105</v>
      </c>
      <c r="EF18" s="16"/>
      <c r="EG18" s="20"/>
      <c r="EH18" s="17" t="s">
        <v>216</v>
      </c>
      <c r="EI18" s="20"/>
      <c r="EJ18" s="18" t="s">
        <v>11</v>
      </c>
      <c r="EL18" s="16"/>
      <c r="EM18" s="17" t="s">
        <v>461</v>
      </c>
      <c r="EN18" s="17" t="s">
        <v>462</v>
      </c>
      <c r="EO18" s="20" t="s">
        <v>463</v>
      </c>
      <c r="EP18" s="18" t="s">
        <v>81</v>
      </c>
      <c r="ER18" s="16" t="s">
        <v>464</v>
      </c>
      <c r="ES18" s="17" t="s">
        <v>465</v>
      </c>
      <c r="ET18" s="17" t="s">
        <v>466</v>
      </c>
      <c r="EU18" s="20" t="s">
        <v>467</v>
      </c>
      <c r="EV18" s="18" t="s">
        <v>81</v>
      </c>
      <c r="EX18" s="16"/>
      <c r="EY18" s="17" t="s">
        <v>468</v>
      </c>
      <c r="EZ18" s="17" t="s">
        <v>469</v>
      </c>
      <c r="FA18" s="20" t="s">
        <v>470</v>
      </c>
      <c r="FB18" s="22" t="s">
        <v>109</v>
      </c>
      <c r="FD18" s="16" t="s">
        <v>58</v>
      </c>
      <c r="FE18" s="17" t="s">
        <v>14</v>
      </c>
      <c r="FF18" s="17" t="s">
        <v>15</v>
      </c>
      <c r="FG18" s="20"/>
      <c r="FH18" s="18" t="s">
        <v>11</v>
      </c>
      <c r="FJ18" s="16"/>
      <c r="FK18" s="17" t="s">
        <v>377</v>
      </c>
      <c r="FL18" s="17" t="s">
        <v>311</v>
      </c>
      <c r="FM18" s="20" t="s">
        <v>312</v>
      </c>
      <c r="FN18" s="18" t="s">
        <v>105</v>
      </c>
      <c r="FP18" s="16"/>
      <c r="FQ18" s="20"/>
      <c r="FR18" s="17" t="s">
        <v>471</v>
      </c>
      <c r="FS18" s="20" t="s">
        <v>472</v>
      </c>
      <c r="FT18" s="18" t="s">
        <v>81</v>
      </c>
      <c r="FV18" s="16"/>
      <c r="FW18" s="20"/>
      <c r="FX18" s="17" t="s">
        <v>425</v>
      </c>
      <c r="FY18" s="20"/>
      <c r="FZ18" s="22" t="s">
        <v>426</v>
      </c>
      <c r="GB18" s="16" t="s">
        <v>83</v>
      </c>
      <c r="GC18" s="17" t="s">
        <v>284</v>
      </c>
      <c r="GD18" s="17" t="s">
        <v>285</v>
      </c>
      <c r="GE18" s="20" t="s">
        <v>286</v>
      </c>
      <c r="GF18" s="22" t="s">
        <v>287</v>
      </c>
      <c r="GN18" s="24" t="s">
        <v>457</v>
      </c>
      <c r="GO18" s="24" t="s">
        <v>473</v>
      </c>
      <c r="GP18" s="24" t="s">
        <v>474</v>
      </c>
      <c r="GQ18" s="24" t="s">
        <v>475</v>
      </c>
      <c r="GR18" s="27" t="s">
        <v>116</v>
      </c>
      <c r="GV18" s="24" t="s">
        <v>304</v>
      </c>
      <c r="GX18" s="27" t="s">
        <v>40</v>
      </c>
      <c r="GZ18" s="18"/>
      <c r="HA18" s="22" t="s">
        <v>476</v>
      </c>
      <c r="HB18" s="22" t="s">
        <v>477</v>
      </c>
      <c r="HC18" s="22" t="s">
        <v>478</v>
      </c>
      <c r="HD18" s="22" t="s">
        <v>99</v>
      </c>
      <c r="HH18" s="24" t="s">
        <v>479</v>
      </c>
      <c r="HJ18" s="24" t="s">
        <v>200</v>
      </c>
    </row>
    <row r="19" customFormat="false" ht="13.5" hidden="false" customHeight="true" outlineLevel="0" collapsed="false">
      <c r="A19" s="13" t="str">
        <f aca="true">IF(T(OFFSET($A$1,1,B19*6-4))="","",OFFSET($A$1,1,B19*6-4))</f>
        <v>斜面対策</v>
      </c>
      <c r="B19" s="14" t="n">
        <v>18</v>
      </c>
      <c r="F19" s="24" t="s">
        <v>480</v>
      </c>
      <c r="G19" s="1" t="s">
        <v>481</v>
      </c>
      <c r="H19" s="2" t="s">
        <v>105</v>
      </c>
      <c r="J19" s="16"/>
      <c r="K19" s="20"/>
      <c r="L19" s="17" t="s">
        <v>416</v>
      </c>
      <c r="M19" s="20" t="s">
        <v>417</v>
      </c>
      <c r="N19" s="18" t="s">
        <v>11</v>
      </c>
      <c r="R19" s="24" t="s">
        <v>296</v>
      </c>
      <c r="V19" s="16"/>
      <c r="W19" s="20"/>
      <c r="X19" s="17" t="s">
        <v>416</v>
      </c>
      <c r="Y19" s="20" t="s">
        <v>417</v>
      </c>
      <c r="Z19" s="18" t="s">
        <v>11</v>
      </c>
      <c r="AB19" s="16"/>
      <c r="AC19" s="20"/>
      <c r="AD19" s="17" t="s">
        <v>281</v>
      </c>
      <c r="AE19" s="20" t="s">
        <v>282</v>
      </c>
      <c r="AF19" s="22" t="s">
        <v>222</v>
      </c>
      <c r="AH19" s="16"/>
      <c r="AI19" s="20"/>
      <c r="AJ19" s="17" t="s">
        <v>141</v>
      </c>
      <c r="AK19" s="20" t="s">
        <v>142</v>
      </c>
      <c r="AL19" s="28" t="s">
        <v>109</v>
      </c>
      <c r="AN19" s="16"/>
      <c r="AO19" s="20"/>
      <c r="AP19" s="17" t="s">
        <v>416</v>
      </c>
      <c r="AQ19" s="20" t="s">
        <v>417</v>
      </c>
      <c r="AR19" s="18" t="s">
        <v>11</v>
      </c>
      <c r="AT19" s="16"/>
      <c r="AU19" s="20"/>
      <c r="AV19" s="17" t="s">
        <v>416</v>
      </c>
      <c r="AW19" s="20" t="s">
        <v>417</v>
      </c>
      <c r="AX19" s="18" t="s">
        <v>11</v>
      </c>
      <c r="AY19" s="20"/>
      <c r="AZ19" s="20"/>
      <c r="BA19" s="17" t="s">
        <v>482</v>
      </c>
      <c r="BB19" s="17" t="s">
        <v>483</v>
      </c>
      <c r="BC19" s="20"/>
      <c r="BD19" s="22" t="s">
        <v>40</v>
      </c>
      <c r="BE19" s="20"/>
      <c r="BF19" s="20"/>
      <c r="BG19" s="20"/>
      <c r="BH19" s="17" t="s">
        <v>416</v>
      </c>
      <c r="BI19" s="17" t="s">
        <v>484</v>
      </c>
      <c r="BJ19" s="22" t="s">
        <v>40</v>
      </c>
      <c r="BL19" s="16"/>
      <c r="BM19" s="20"/>
      <c r="BN19" s="17" t="s">
        <v>104</v>
      </c>
      <c r="BO19" s="20" t="s">
        <v>485</v>
      </c>
      <c r="BP19" s="18" t="s">
        <v>105</v>
      </c>
      <c r="BR19" s="16"/>
      <c r="BS19" s="17" t="s">
        <v>46</v>
      </c>
      <c r="BT19" s="17" t="s">
        <v>47</v>
      </c>
      <c r="BU19" s="20" t="s">
        <v>48</v>
      </c>
      <c r="BV19" s="18" t="s">
        <v>11</v>
      </c>
      <c r="BX19" s="16"/>
      <c r="BY19" s="35"/>
      <c r="BZ19" s="17" t="s">
        <v>385</v>
      </c>
      <c r="CA19" s="20"/>
      <c r="CB19" s="22" t="s">
        <v>408</v>
      </c>
      <c r="CD19" s="16" t="s">
        <v>486</v>
      </c>
      <c r="CE19" s="20" t="s">
        <v>487</v>
      </c>
      <c r="CF19" s="17" t="s">
        <v>488</v>
      </c>
      <c r="CG19" s="20"/>
      <c r="CH19" s="18" t="s">
        <v>11</v>
      </c>
      <c r="CJ19" s="16"/>
      <c r="CK19" s="20"/>
      <c r="CL19" s="17" t="s">
        <v>489</v>
      </c>
      <c r="CM19" s="20" t="s">
        <v>48</v>
      </c>
      <c r="CN19" s="18" t="s">
        <v>11</v>
      </c>
      <c r="CP19" s="16"/>
      <c r="CQ19" s="20"/>
      <c r="CR19" s="17" t="s">
        <v>250</v>
      </c>
      <c r="CS19" s="20"/>
      <c r="CT19" s="18" t="s">
        <v>11</v>
      </c>
      <c r="CV19" s="16"/>
      <c r="CW19" s="36"/>
      <c r="CX19" s="17" t="s">
        <v>401</v>
      </c>
      <c r="CY19" s="20"/>
      <c r="CZ19" s="18" t="s">
        <v>105</v>
      </c>
      <c r="DB19" s="16"/>
      <c r="DC19" s="36"/>
      <c r="DD19" s="17" t="s">
        <v>401</v>
      </c>
      <c r="DE19" s="20"/>
      <c r="DF19" s="18" t="s">
        <v>105</v>
      </c>
      <c r="DH19" s="16"/>
      <c r="DI19" s="20"/>
      <c r="DJ19" s="17" t="s">
        <v>239</v>
      </c>
      <c r="DK19" s="20" t="s">
        <v>266</v>
      </c>
      <c r="DL19" s="18" t="s">
        <v>105</v>
      </c>
      <c r="DN19" s="16"/>
      <c r="DO19" s="20"/>
      <c r="DP19" s="17" t="s">
        <v>490</v>
      </c>
      <c r="DQ19" s="20" t="s">
        <v>336</v>
      </c>
      <c r="DR19" s="18" t="s">
        <v>105</v>
      </c>
      <c r="DT19" s="16"/>
      <c r="DU19" s="17" t="s">
        <v>491</v>
      </c>
      <c r="DV19" s="17" t="s">
        <v>25</v>
      </c>
      <c r="DW19" s="20"/>
      <c r="DX19" s="18" t="s">
        <v>26</v>
      </c>
      <c r="DZ19" s="16"/>
      <c r="EA19" s="20"/>
      <c r="EB19" s="17" t="s">
        <v>156</v>
      </c>
      <c r="EC19" s="20" t="s">
        <v>157</v>
      </c>
      <c r="ED19" s="18" t="s">
        <v>26</v>
      </c>
      <c r="EF19" s="16"/>
      <c r="EG19" s="20"/>
      <c r="EH19" s="17" t="s">
        <v>237</v>
      </c>
      <c r="EI19" s="20"/>
      <c r="EJ19" s="18" t="s">
        <v>11</v>
      </c>
      <c r="EL19" s="16"/>
      <c r="EM19" s="17" t="s">
        <v>445</v>
      </c>
      <c r="EN19" s="17" t="s">
        <v>446</v>
      </c>
      <c r="EO19" s="20" t="s">
        <v>492</v>
      </c>
      <c r="EP19" s="18" t="s">
        <v>81</v>
      </c>
      <c r="ER19" s="16"/>
      <c r="ES19" s="20"/>
      <c r="ET19" s="17" t="s">
        <v>471</v>
      </c>
      <c r="EU19" s="20" t="s">
        <v>493</v>
      </c>
      <c r="EV19" s="18" t="s">
        <v>81</v>
      </c>
      <c r="EX19" s="16"/>
      <c r="EY19" s="20"/>
      <c r="EZ19" s="17" t="s">
        <v>158</v>
      </c>
      <c r="FA19" s="20" t="s">
        <v>368</v>
      </c>
      <c r="FB19" s="18" t="s">
        <v>11</v>
      </c>
      <c r="FD19" s="16"/>
      <c r="FE19" s="20"/>
      <c r="FF19" s="17" t="s">
        <v>106</v>
      </c>
      <c r="FG19" s="20"/>
      <c r="FH19" s="18" t="s">
        <v>11</v>
      </c>
      <c r="FJ19" s="16"/>
      <c r="FK19" s="20"/>
      <c r="FL19" s="17" t="s">
        <v>335</v>
      </c>
      <c r="FM19" s="20" t="s">
        <v>336</v>
      </c>
      <c r="FN19" s="18" t="s">
        <v>105</v>
      </c>
      <c r="FP19" s="16"/>
      <c r="FQ19" s="20"/>
      <c r="FR19" s="17" t="s">
        <v>494</v>
      </c>
      <c r="FS19" s="20" t="s">
        <v>495</v>
      </c>
      <c r="FT19" s="22" t="s">
        <v>287</v>
      </c>
      <c r="FV19" s="16"/>
      <c r="FW19" s="20"/>
      <c r="FX19" s="17" t="s">
        <v>385</v>
      </c>
      <c r="FY19" s="20"/>
      <c r="FZ19" s="22" t="s">
        <v>408</v>
      </c>
      <c r="GB19" s="16"/>
      <c r="GC19" s="17" t="s">
        <v>496</v>
      </c>
      <c r="GD19" s="17" t="s">
        <v>353</v>
      </c>
      <c r="GE19" s="20" t="s">
        <v>315</v>
      </c>
      <c r="GF19" s="18" t="s">
        <v>11</v>
      </c>
      <c r="GP19" s="24" t="s">
        <v>158</v>
      </c>
      <c r="GR19" s="18" t="s">
        <v>11</v>
      </c>
      <c r="GV19" s="24" t="s">
        <v>332</v>
      </c>
      <c r="GX19" s="27" t="s">
        <v>40</v>
      </c>
      <c r="GZ19" s="18"/>
      <c r="HA19" s="18"/>
      <c r="HB19" s="22" t="s">
        <v>497</v>
      </c>
      <c r="HC19" s="22" t="s">
        <v>498</v>
      </c>
      <c r="HD19" s="22" t="s">
        <v>99</v>
      </c>
      <c r="HG19" s="24" t="s">
        <v>499</v>
      </c>
      <c r="HH19" s="24" t="s">
        <v>500</v>
      </c>
      <c r="HI19" s="24" t="s">
        <v>501</v>
      </c>
      <c r="HJ19" s="24" t="s">
        <v>200</v>
      </c>
    </row>
    <row r="20" customFormat="false" ht="13.5" hidden="false" customHeight="true" outlineLevel="0" collapsed="false">
      <c r="A20" s="13" t="str">
        <f aca="true">IF(T(OFFSET($A$1,1,B20*6-4))="","",OFFSET($A$1,1,B20*6-4))</f>
        <v>道路改良</v>
      </c>
      <c r="B20" s="14" t="n">
        <v>19</v>
      </c>
      <c r="F20" s="24" t="s">
        <v>502</v>
      </c>
      <c r="H20" s="2" t="s">
        <v>81</v>
      </c>
      <c r="J20" s="16" t="s">
        <v>154</v>
      </c>
      <c r="K20" s="17" t="s">
        <v>435</v>
      </c>
      <c r="L20" s="17" t="s">
        <v>218</v>
      </c>
      <c r="M20" s="20" t="s">
        <v>219</v>
      </c>
      <c r="N20" s="18" t="s">
        <v>105</v>
      </c>
      <c r="Q20" s="24" t="s">
        <v>302</v>
      </c>
      <c r="R20" s="24" t="s">
        <v>303</v>
      </c>
      <c r="V20" s="16" t="s">
        <v>154</v>
      </c>
      <c r="W20" s="17" t="s">
        <v>356</v>
      </c>
      <c r="X20" s="17" t="s">
        <v>357</v>
      </c>
      <c r="Y20" s="20" t="s">
        <v>358</v>
      </c>
      <c r="Z20" s="22" t="s">
        <v>109</v>
      </c>
      <c r="AB20" s="16"/>
      <c r="AC20" s="20"/>
      <c r="AD20" s="17" t="s">
        <v>503</v>
      </c>
      <c r="AE20" s="20" t="s">
        <v>205</v>
      </c>
      <c r="AF20" s="22" t="s">
        <v>306</v>
      </c>
      <c r="AH20" s="16"/>
      <c r="AI20" s="17" t="s">
        <v>184</v>
      </c>
      <c r="AJ20" s="17" t="s">
        <v>25</v>
      </c>
      <c r="AK20" s="20"/>
      <c r="AL20" s="21" t="s">
        <v>30</v>
      </c>
      <c r="AN20" s="16" t="s">
        <v>504</v>
      </c>
      <c r="AO20" s="17" t="s">
        <v>84</v>
      </c>
      <c r="AP20" s="17" t="s">
        <v>384</v>
      </c>
      <c r="AQ20" s="20"/>
      <c r="AR20" s="18" t="s">
        <v>11</v>
      </c>
      <c r="AT20" s="16" t="s">
        <v>505</v>
      </c>
      <c r="AU20" s="17" t="s">
        <v>84</v>
      </c>
      <c r="AV20" s="17" t="s">
        <v>384</v>
      </c>
      <c r="AW20" s="20"/>
      <c r="AX20" s="18" t="s">
        <v>11</v>
      </c>
      <c r="AY20" s="20"/>
      <c r="AZ20" s="20"/>
      <c r="BA20" s="20"/>
      <c r="BB20" s="17" t="s">
        <v>506</v>
      </c>
      <c r="BC20" s="20"/>
      <c r="BD20" s="22" t="s">
        <v>40</v>
      </c>
      <c r="BE20" s="20"/>
      <c r="BF20" s="17" t="s">
        <v>507</v>
      </c>
      <c r="BG20" s="17" t="s">
        <v>508</v>
      </c>
      <c r="BH20" s="17" t="s">
        <v>509</v>
      </c>
      <c r="BI20" s="20"/>
      <c r="BJ20" s="22" t="s">
        <v>40</v>
      </c>
      <c r="BL20" s="16"/>
      <c r="BM20" s="20"/>
      <c r="BN20" s="17" t="s">
        <v>188</v>
      </c>
      <c r="BO20" s="20" t="s">
        <v>189</v>
      </c>
      <c r="BP20" s="18" t="s">
        <v>11</v>
      </c>
      <c r="BR20" s="16"/>
      <c r="BS20" s="20"/>
      <c r="BT20" s="17" t="s">
        <v>489</v>
      </c>
      <c r="BU20" s="20" t="s">
        <v>48</v>
      </c>
      <c r="BV20" s="18" t="s">
        <v>11</v>
      </c>
      <c r="BX20" s="16"/>
      <c r="BY20" s="20"/>
      <c r="BZ20" s="17" t="s">
        <v>425</v>
      </c>
      <c r="CA20" s="20"/>
      <c r="CB20" s="22" t="s">
        <v>426</v>
      </c>
      <c r="CP20" s="16"/>
      <c r="CQ20" s="17" t="s">
        <v>267</v>
      </c>
      <c r="CR20" s="17" t="s">
        <v>239</v>
      </c>
      <c r="CS20" s="20" t="s">
        <v>266</v>
      </c>
      <c r="CT20" s="18" t="s">
        <v>105</v>
      </c>
      <c r="CV20" s="16"/>
      <c r="CW20" s="20"/>
      <c r="CX20" s="17" t="s">
        <v>416</v>
      </c>
      <c r="CY20" s="20" t="s">
        <v>417</v>
      </c>
      <c r="CZ20" s="18" t="s">
        <v>11</v>
      </c>
      <c r="DB20" s="16"/>
      <c r="DC20" s="20"/>
      <c r="DD20" s="17" t="s">
        <v>416</v>
      </c>
      <c r="DE20" s="20" t="s">
        <v>417</v>
      </c>
      <c r="DF20" s="18" t="s">
        <v>11</v>
      </c>
      <c r="DH20" s="16"/>
      <c r="DI20" s="17" t="s">
        <v>256</v>
      </c>
      <c r="DJ20" s="17" t="s">
        <v>257</v>
      </c>
      <c r="DK20" s="20" t="s">
        <v>258</v>
      </c>
      <c r="DL20" s="22" t="s">
        <v>109</v>
      </c>
      <c r="DN20" s="16"/>
      <c r="DO20" s="17" t="s">
        <v>510</v>
      </c>
      <c r="DP20" s="17" t="s">
        <v>511</v>
      </c>
      <c r="DQ20" s="20" t="s">
        <v>512</v>
      </c>
      <c r="DR20" s="18" t="s">
        <v>105</v>
      </c>
      <c r="DT20" s="16"/>
      <c r="DU20" s="20"/>
      <c r="DV20" s="17" t="s">
        <v>110</v>
      </c>
      <c r="DW20" s="20" t="s">
        <v>111</v>
      </c>
      <c r="DX20" s="22" t="s">
        <v>112</v>
      </c>
      <c r="DZ20" s="16"/>
      <c r="EA20" s="17" t="s">
        <v>280</v>
      </c>
      <c r="EB20" s="17" t="s">
        <v>430</v>
      </c>
      <c r="EC20" s="20" t="s">
        <v>431</v>
      </c>
      <c r="ED20" s="22" t="s">
        <v>222</v>
      </c>
      <c r="EF20" s="16"/>
      <c r="EG20" s="20"/>
      <c r="EH20" s="17" t="s">
        <v>255</v>
      </c>
      <c r="EI20" s="20"/>
      <c r="EJ20" s="18" t="s">
        <v>11</v>
      </c>
      <c r="EL20" s="16"/>
      <c r="EM20" s="17" t="s">
        <v>513</v>
      </c>
      <c r="EN20" s="17" t="s">
        <v>514</v>
      </c>
      <c r="EO20" s="20" t="s">
        <v>515</v>
      </c>
      <c r="EP20" s="18" t="s">
        <v>81</v>
      </c>
      <c r="ER20" s="16"/>
      <c r="ES20" s="20"/>
      <c r="ET20" s="17" t="s">
        <v>516</v>
      </c>
      <c r="EU20" s="20" t="s">
        <v>338</v>
      </c>
      <c r="EV20" s="18" t="s">
        <v>26</v>
      </c>
      <c r="EX20" s="16"/>
      <c r="EY20" s="20"/>
      <c r="EZ20" s="17" t="s">
        <v>517</v>
      </c>
      <c r="FA20" s="20" t="s">
        <v>518</v>
      </c>
      <c r="FB20" s="22" t="s">
        <v>109</v>
      </c>
      <c r="FD20" s="16"/>
      <c r="FE20" s="20"/>
      <c r="FF20" s="17" t="s">
        <v>137</v>
      </c>
      <c r="FG20" s="20"/>
      <c r="FH20" s="18" t="s">
        <v>11</v>
      </c>
      <c r="FJ20" s="16"/>
      <c r="FK20" s="20"/>
      <c r="FL20" s="17" t="s">
        <v>353</v>
      </c>
      <c r="FM20" s="20" t="s">
        <v>315</v>
      </c>
      <c r="FN20" s="18" t="s">
        <v>11</v>
      </c>
      <c r="FP20" s="16"/>
      <c r="FQ20" s="20"/>
      <c r="FR20" s="16" t="s">
        <v>359</v>
      </c>
      <c r="FS20" s="39" t="s">
        <v>360</v>
      </c>
      <c r="FT20" s="18" t="s">
        <v>81</v>
      </c>
      <c r="FV20" s="39"/>
      <c r="FW20" s="20"/>
      <c r="FX20" s="17" t="s">
        <v>519</v>
      </c>
      <c r="FY20" s="20" t="s">
        <v>520</v>
      </c>
      <c r="FZ20" s="18" t="s">
        <v>105</v>
      </c>
      <c r="GB20" s="39"/>
      <c r="GC20" s="39"/>
      <c r="GD20" s="17" t="s">
        <v>337</v>
      </c>
      <c r="GE20" s="20" t="s">
        <v>338</v>
      </c>
      <c r="GF20" s="18" t="s">
        <v>26</v>
      </c>
      <c r="GO20" s="24" t="s">
        <v>521</v>
      </c>
      <c r="GP20" s="24" t="s">
        <v>79</v>
      </c>
      <c r="GQ20" s="24" t="s">
        <v>522</v>
      </c>
      <c r="GR20" s="27" t="s">
        <v>200</v>
      </c>
      <c r="GV20" s="24" t="s">
        <v>355</v>
      </c>
      <c r="GX20" s="27" t="s">
        <v>40</v>
      </c>
      <c r="GZ20" s="18"/>
      <c r="HA20" s="18"/>
      <c r="HB20" s="22" t="s">
        <v>523</v>
      </c>
      <c r="HC20" s="18"/>
      <c r="HD20" s="22" t="s">
        <v>93</v>
      </c>
      <c r="HH20" s="24" t="s">
        <v>524</v>
      </c>
      <c r="HI20" s="24" t="s">
        <v>525</v>
      </c>
      <c r="HJ20" s="24" t="s">
        <v>200</v>
      </c>
    </row>
    <row r="21" customFormat="false" ht="13.5" hidden="false" customHeight="true" outlineLevel="0" collapsed="false">
      <c r="A21" s="13" t="str">
        <f aca="true">IF(T(OFFSET($A$1,1,B21*6-4))="","",OFFSET($A$1,1,B21*6-4))</f>
        <v>舗装</v>
      </c>
      <c r="B21" s="14" t="n">
        <v>20</v>
      </c>
      <c r="F21" s="24" t="s">
        <v>526</v>
      </c>
      <c r="G21" s="1" t="s">
        <v>527</v>
      </c>
      <c r="H21" s="2" t="s">
        <v>11</v>
      </c>
      <c r="J21" s="39"/>
      <c r="K21" s="20"/>
      <c r="L21" s="17" t="s">
        <v>239</v>
      </c>
      <c r="M21" s="20" t="s">
        <v>266</v>
      </c>
      <c r="N21" s="18" t="s">
        <v>105</v>
      </c>
      <c r="P21" s="16" t="s">
        <v>528</v>
      </c>
      <c r="Q21" s="24" t="s">
        <v>50</v>
      </c>
      <c r="R21" s="24" t="s">
        <v>19</v>
      </c>
      <c r="S21" s="24" t="s">
        <v>529</v>
      </c>
      <c r="V21" s="39"/>
      <c r="W21" s="20"/>
      <c r="X21" s="17" t="s">
        <v>376</v>
      </c>
      <c r="Y21" s="20" t="s">
        <v>530</v>
      </c>
      <c r="Z21" s="22" t="s">
        <v>109</v>
      </c>
      <c r="AB21" s="39"/>
      <c r="AC21" s="20"/>
      <c r="AD21" s="17" t="s">
        <v>531</v>
      </c>
      <c r="AE21" s="20" t="s">
        <v>205</v>
      </c>
      <c r="AF21" s="22" t="s">
        <v>306</v>
      </c>
      <c r="AH21" s="39"/>
      <c r="AI21" s="20"/>
      <c r="AJ21" s="17" t="s">
        <v>110</v>
      </c>
      <c r="AK21" s="20" t="s">
        <v>324</v>
      </c>
      <c r="AL21" s="21" t="s">
        <v>30</v>
      </c>
      <c r="AN21" s="39"/>
      <c r="AO21" s="20"/>
      <c r="AP21" s="17" t="s">
        <v>128</v>
      </c>
      <c r="AQ21" s="20"/>
      <c r="AR21" s="18" t="s">
        <v>11</v>
      </c>
      <c r="AT21" s="39"/>
      <c r="AU21" s="20"/>
      <c r="AV21" s="17" t="s">
        <v>128</v>
      </c>
      <c r="AW21" s="20"/>
      <c r="AX21" s="18" t="s">
        <v>11</v>
      </c>
      <c r="AY21" s="20"/>
      <c r="AZ21" s="17" t="s">
        <v>532</v>
      </c>
      <c r="BA21" s="17" t="s">
        <v>533</v>
      </c>
      <c r="BB21" s="17" t="s">
        <v>534</v>
      </c>
      <c r="BC21" s="17" t="s">
        <v>535</v>
      </c>
      <c r="BD21" s="22" t="s">
        <v>116</v>
      </c>
      <c r="BE21" s="20"/>
      <c r="BF21" s="20"/>
      <c r="BG21" s="20"/>
      <c r="BH21" s="17" t="s">
        <v>536</v>
      </c>
      <c r="BI21" s="20"/>
      <c r="BJ21" s="22" t="s">
        <v>40</v>
      </c>
      <c r="BL21" s="39"/>
      <c r="BM21" s="17" t="s">
        <v>537</v>
      </c>
      <c r="BN21" s="17" t="s">
        <v>469</v>
      </c>
      <c r="BO21" s="20" t="s">
        <v>470</v>
      </c>
      <c r="BP21" s="22" t="s">
        <v>109</v>
      </c>
      <c r="BR21" s="39"/>
      <c r="BS21" s="20"/>
      <c r="BT21" s="17" t="s">
        <v>418</v>
      </c>
      <c r="BU21" s="20"/>
      <c r="BV21" s="18" t="s">
        <v>105</v>
      </c>
      <c r="BX21" s="39"/>
      <c r="BY21" s="17" t="s">
        <v>538</v>
      </c>
      <c r="BZ21" s="17" t="s">
        <v>353</v>
      </c>
      <c r="CA21" s="20" t="s">
        <v>315</v>
      </c>
      <c r="CB21" s="18" t="s">
        <v>11</v>
      </c>
      <c r="CP21" s="39"/>
      <c r="CQ21" s="20"/>
      <c r="CR21" s="32" t="s">
        <v>294</v>
      </c>
      <c r="CS21" s="20" t="s">
        <v>295</v>
      </c>
      <c r="CT21" s="18" t="s">
        <v>105</v>
      </c>
      <c r="CV21" s="16" t="s">
        <v>539</v>
      </c>
      <c r="CW21" s="17" t="s">
        <v>84</v>
      </c>
      <c r="CX21" s="17" t="s">
        <v>384</v>
      </c>
      <c r="CY21" s="20"/>
      <c r="CZ21" s="18" t="s">
        <v>11</v>
      </c>
      <c r="DB21" s="16" t="s">
        <v>540</v>
      </c>
      <c r="DC21" s="17" t="s">
        <v>541</v>
      </c>
      <c r="DD21" s="17" t="s">
        <v>542</v>
      </c>
      <c r="DE21" s="20"/>
      <c r="DF21" s="18" t="s">
        <v>105</v>
      </c>
      <c r="DH21" s="39"/>
      <c r="DI21" s="20"/>
      <c r="DJ21" s="17" t="s">
        <v>283</v>
      </c>
      <c r="DK21" s="20" t="s">
        <v>258</v>
      </c>
      <c r="DL21" s="22" t="s">
        <v>109</v>
      </c>
      <c r="DN21" s="39"/>
      <c r="DO21" s="17" t="s">
        <v>543</v>
      </c>
      <c r="DP21" s="17" t="s">
        <v>544</v>
      </c>
      <c r="DQ21" s="20" t="s">
        <v>545</v>
      </c>
      <c r="DR21" s="18" t="s">
        <v>105</v>
      </c>
      <c r="DT21" s="39"/>
      <c r="DU21" s="17" t="s">
        <v>546</v>
      </c>
      <c r="DV21" s="17" t="s">
        <v>25</v>
      </c>
      <c r="DW21" s="20"/>
      <c r="DX21" s="18" t="s">
        <v>26</v>
      </c>
      <c r="DZ21" s="16" t="s">
        <v>190</v>
      </c>
      <c r="EA21" s="17" t="s">
        <v>191</v>
      </c>
      <c r="EB21" s="17" t="s">
        <v>192</v>
      </c>
      <c r="EC21" s="20"/>
      <c r="ED21" s="18" t="s">
        <v>26</v>
      </c>
      <c r="EF21" s="39"/>
      <c r="EG21" s="17" t="s">
        <v>278</v>
      </c>
      <c r="EH21" s="17" t="s">
        <v>279</v>
      </c>
      <c r="EI21" s="20"/>
      <c r="EJ21" s="18" t="s">
        <v>11</v>
      </c>
      <c r="EL21" s="16" t="s">
        <v>464</v>
      </c>
      <c r="EM21" s="17" t="s">
        <v>465</v>
      </c>
      <c r="EN21" s="17" t="s">
        <v>466</v>
      </c>
      <c r="EO21" s="20" t="s">
        <v>547</v>
      </c>
      <c r="EP21" s="18" t="s">
        <v>81</v>
      </c>
      <c r="ER21" s="39"/>
      <c r="ES21" s="20"/>
      <c r="ET21" s="17" t="s">
        <v>548</v>
      </c>
      <c r="EU21" s="20"/>
      <c r="EV21" s="18" t="s">
        <v>105</v>
      </c>
      <c r="EX21" s="39"/>
      <c r="EY21" s="17" t="s">
        <v>549</v>
      </c>
      <c r="EZ21" s="17" t="s">
        <v>550</v>
      </c>
      <c r="FA21" s="20" t="s">
        <v>551</v>
      </c>
      <c r="FB21" s="22" t="s">
        <v>109</v>
      </c>
      <c r="FD21" s="39"/>
      <c r="FE21" s="17" t="s">
        <v>181</v>
      </c>
      <c r="FF21" s="17" t="s">
        <v>182</v>
      </c>
      <c r="FG21" s="20"/>
      <c r="FH21" s="18" t="s">
        <v>11</v>
      </c>
      <c r="FJ21" s="39"/>
      <c r="FK21" s="20"/>
      <c r="FL21" s="17" t="s">
        <v>337</v>
      </c>
      <c r="FM21" s="20" t="s">
        <v>338</v>
      </c>
      <c r="FN21" s="18" t="s">
        <v>26</v>
      </c>
      <c r="FP21" s="39"/>
      <c r="FQ21" s="17" t="s">
        <v>552</v>
      </c>
      <c r="FR21" s="17" t="s">
        <v>553</v>
      </c>
      <c r="FS21" s="20" t="s">
        <v>554</v>
      </c>
      <c r="FT21" s="18" t="s">
        <v>105</v>
      </c>
      <c r="FV21" s="39"/>
      <c r="FW21" s="20"/>
      <c r="FX21" s="17" t="s">
        <v>471</v>
      </c>
      <c r="FY21" s="20" t="s">
        <v>472</v>
      </c>
      <c r="FZ21" s="18" t="s">
        <v>81</v>
      </c>
      <c r="GB21" s="39"/>
      <c r="GC21" s="20"/>
      <c r="GD21" s="31" t="s">
        <v>391</v>
      </c>
      <c r="GE21" s="35"/>
      <c r="GF21" s="34" t="s">
        <v>105</v>
      </c>
      <c r="GP21" s="24" t="s">
        <v>126</v>
      </c>
      <c r="GQ21" s="24" t="s">
        <v>555</v>
      </c>
      <c r="GR21" s="27" t="s">
        <v>116</v>
      </c>
      <c r="GU21" s="24" t="s">
        <v>271</v>
      </c>
      <c r="GV21" s="24" t="s">
        <v>326</v>
      </c>
      <c r="GW21" s="24" t="s">
        <v>327</v>
      </c>
      <c r="GX21" s="27" t="s">
        <v>116</v>
      </c>
      <c r="GZ21" s="18"/>
      <c r="HA21" s="18"/>
      <c r="HB21" s="22" t="s">
        <v>556</v>
      </c>
      <c r="HC21" s="22" t="s">
        <v>557</v>
      </c>
      <c r="HD21" s="22" t="s">
        <v>93</v>
      </c>
      <c r="HH21" s="24" t="s">
        <v>558</v>
      </c>
      <c r="HI21" s="24" t="s">
        <v>559</v>
      </c>
      <c r="HJ21" s="24" t="s">
        <v>200</v>
      </c>
    </row>
    <row r="22" customFormat="false" ht="13.5" hidden="false" customHeight="true" outlineLevel="0" collapsed="false">
      <c r="A22" s="13" t="str">
        <f aca="true">IF(T(OFFSET($A$1,1,B22*6-4))="","",OFFSET($A$1,1,B22*6-4))</f>
        <v>鋼橋上部</v>
      </c>
      <c r="B22" s="14" t="n">
        <v>21</v>
      </c>
      <c r="F22" s="24" t="s">
        <v>158</v>
      </c>
      <c r="G22" s="1" t="s">
        <v>368</v>
      </c>
      <c r="H22" s="2" t="s">
        <v>11</v>
      </c>
      <c r="J22" s="39"/>
      <c r="K22" s="20"/>
      <c r="L22" s="17" t="s">
        <v>104</v>
      </c>
      <c r="M22" s="20"/>
      <c r="N22" s="18" t="s">
        <v>105</v>
      </c>
      <c r="Q22" s="24" t="s">
        <v>375</v>
      </c>
      <c r="R22" s="24" t="s">
        <v>404</v>
      </c>
      <c r="V22" s="39"/>
      <c r="W22" s="20"/>
      <c r="X22" s="17" t="s">
        <v>389</v>
      </c>
      <c r="Y22" s="20" t="s">
        <v>390</v>
      </c>
      <c r="Z22" s="22" t="s">
        <v>109</v>
      </c>
      <c r="AB22" s="39"/>
      <c r="AC22" s="17" t="s">
        <v>560</v>
      </c>
      <c r="AD22" s="17" t="s">
        <v>25</v>
      </c>
      <c r="AE22" s="20"/>
      <c r="AF22" s="18" t="s">
        <v>26</v>
      </c>
      <c r="AH22" s="39"/>
      <c r="AI22" s="20"/>
      <c r="AJ22" s="17" t="s">
        <v>152</v>
      </c>
      <c r="AK22" s="20" t="s">
        <v>561</v>
      </c>
      <c r="AL22" s="28" t="s">
        <v>112</v>
      </c>
      <c r="AN22" s="39"/>
      <c r="AO22" s="17" t="s">
        <v>468</v>
      </c>
      <c r="AP22" s="17" t="s">
        <v>469</v>
      </c>
      <c r="AQ22" s="20" t="s">
        <v>470</v>
      </c>
      <c r="AR22" s="22" t="s">
        <v>109</v>
      </c>
      <c r="AT22" s="39"/>
      <c r="AU22" s="17" t="s">
        <v>468</v>
      </c>
      <c r="AV22" s="17" t="s">
        <v>469</v>
      </c>
      <c r="AW22" s="20" t="s">
        <v>470</v>
      </c>
      <c r="AX22" s="22" t="s">
        <v>109</v>
      </c>
      <c r="AY22" s="20"/>
      <c r="AZ22" s="20"/>
      <c r="BA22" s="17" t="s">
        <v>562</v>
      </c>
      <c r="BB22" s="17" t="s">
        <v>563</v>
      </c>
      <c r="BC22" s="17" t="s">
        <v>347</v>
      </c>
      <c r="BD22" s="22" t="s">
        <v>93</v>
      </c>
      <c r="BE22" s="20"/>
      <c r="BF22" s="20"/>
      <c r="BG22" s="17" t="s">
        <v>541</v>
      </c>
      <c r="BH22" s="17" t="s">
        <v>564</v>
      </c>
      <c r="BI22" s="17" t="s">
        <v>565</v>
      </c>
      <c r="BJ22" s="22" t="s">
        <v>116</v>
      </c>
      <c r="BL22" s="39"/>
      <c r="BM22" s="20"/>
      <c r="BN22" s="17" t="s">
        <v>158</v>
      </c>
      <c r="BO22" s="20" t="s">
        <v>368</v>
      </c>
      <c r="BP22" s="18" t="s">
        <v>11</v>
      </c>
      <c r="BR22" s="39"/>
      <c r="BS22" s="20"/>
      <c r="BT22" s="17" t="s">
        <v>149</v>
      </c>
      <c r="BU22" s="20"/>
      <c r="BV22" s="18" t="s">
        <v>105</v>
      </c>
      <c r="BX22" s="39"/>
      <c r="BY22" s="20"/>
      <c r="BZ22" s="17" t="s">
        <v>337</v>
      </c>
      <c r="CA22" s="20" t="s">
        <v>338</v>
      </c>
      <c r="CB22" s="18" t="s">
        <v>26</v>
      </c>
      <c r="CP22" s="39"/>
      <c r="CQ22" s="17" t="s">
        <v>271</v>
      </c>
      <c r="CR22" s="31" t="s">
        <v>272</v>
      </c>
      <c r="CS22" s="20" t="s">
        <v>273</v>
      </c>
      <c r="CT22" s="18" t="s">
        <v>105</v>
      </c>
      <c r="CV22" s="39"/>
      <c r="CW22" s="20"/>
      <c r="CX22" s="17" t="s">
        <v>128</v>
      </c>
      <c r="CY22" s="20"/>
      <c r="CZ22" s="18" t="s">
        <v>11</v>
      </c>
      <c r="DB22" s="39"/>
      <c r="DC22" s="20"/>
      <c r="DD22" s="17" t="s">
        <v>566</v>
      </c>
      <c r="DE22" s="20" t="s">
        <v>567</v>
      </c>
      <c r="DF22" s="18" t="s">
        <v>105</v>
      </c>
      <c r="DH22" s="39"/>
      <c r="DI22" s="20"/>
      <c r="DJ22" s="17" t="s">
        <v>307</v>
      </c>
      <c r="DK22" s="20" t="s">
        <v>308</v>
      </c>
      <c r="DL22" s="22" t="s">
        <v>109</v>
      </c>
      <c r="DN22" s="39"/>
      <c r="DO22" s="20"/>
      <c r="DP22" s="17" t="s">
        <v>568</v>
      </c>
      <c r="DQ22" s="20" t="s">
        <v>545</v>
      </c>
      <c r="DR22" s="18" t="s">
        <v>105</v>
      </c>
      <c r="DT22" s="39"/>
      <c r="DU22" s="20"/>
      <c r="DV22" s="17" t="s">
        <v>110</v>
      </c>
      <c r="DW22" s="20" t="s">
        <v>111</v>
      </c>
      <c r="DX22" s="22" t="s">
        <v>112</v>
      </c>
      <c r="DZ22" s="39"/>
      <c r="EA22" s="20"/>
      <c r="EB22" s="17" t="s">
        <v>220</v>
      </c>
      <c r="EC22" s="20"/>
      <c r="ED22" s="18" t="s">
        <v>26</v>
      </c>
      <c r="EF22" s="39"/>
      <c r="EG22" s="20"/>
      <c r="EH22" s="17" t="s">
        <v>304</v>
      </c>
      <c r="EI22" s="20"/>
      <c r="EJ22" s="18" t="s">
        <v>11</v>
      </c>
      <c r="EL22" s="39"/>
      <c r="EM22" s="20"/>
      <c r="EN22" s="17" t="s">
        <v>569</v>
      </c>
      <c r="EO22" s="20" t="s">
        <v>570</v>
      </c>
      <c r="EP22" s="22" t="s">
        <v>287</v>
      </c>
      <c r="ER22" s="39"/>
      <c r="ES22" s="20"/>
      <c r="ET22" s="17" t="s">
        <v>571</v>
      </c>
      <c r="EU22" s="20"/>
      <c r="EV22" s="22" t="s">
        <v>408</v>
      </c>
      <c r="EX22" s="39"/>
      <c r="EY22" s="20"/>
      <c r="EZ22" s="17" t="s">
        <v>572</v>
      </c>
      <c r="FA22" s="20"/>
      <c r="FB22" s="18" t="s">
        <v>11</v>
      </c>
      <c r="FD22" s="39"/>
      <c r="FE22" s="20"/>
      <c r="FF22" s="17" t="s">
        <v>216</v>
      </c>
      <c r="FG22" s="20"/>
      <c r="FH22" s="18" t="s">
        <v>11</v>
      </c>
      <c r="FJ22" s="39"/>
      <c r="FK22" s="20"/>
      <c r="FL22" s="17" t="s">
        <v>391</v>
      </c>
      <c r="FM22" s="20"/>
      <c r="FN22" s="18" t="s">
        <v>105</v>
      </c>
      <c r="FP22" s="39"/>
      <c r="FQ22" s="20"/>
      <c r="FR22" s="17" t="s">
        <v>573</v>
      </c>
      <c r="FS22" s="20" t="s">
        <v>574</v>
      </c>
      <c r="FT22" s="18" t="s">
        <v>105</v>
      </c>
      <c r="FV22" s="39"/>
      <c r="FW22" s="20"/>
      <c r="FX22" s="17" t="s">
        <v>359</v>
      </c>
      <c r="FY22" s="20" t="s">
        <v>360</v>
      </c>
      <c r="FZ22" s="18" t="s">
        <v>81</v>
      </c>
      <c r="GP22" s="24" t="s">
        <v>158</v>
      </c>
      <c r="GQ22" s="24" t="s">
        <v>575</v>
      </c>
      <c r="GR22" s="18" t="s">
        <v>11</v>
      </c>
      <c r="GV22" s="24" t="s">
        <v>348</v>
      </c>
      <c r="GX22" s="27" t="s">
        <v>116</v>
      </c>
      <c r="GZ22" s="18"/>
      <c r="HA22" s="18"/>
      <c r="HB22" s="22" t="s">
        <v>556</v>
      </c>
      <c r="HC22" s="22" t="s">
        <v>557</v>
      </c>
      <c r="HD22" s="22" t="s">
        <v>576</v>
      </c>
      <c r="HH22" s="24" t="s">
        <v>577</v>
      </c>
      <c r="HI22" s="24" t="s">
        <v>559</v>
      </c>
      <c r="HJ22" s="24" t="s">
        <v>200</v>
      </c>
    </row>
    <row r="23" customFormat="false" ht="13.5" hidden="false" customHeight="true" outlineLevel="0" collapsed="false">
      <c r="A23" s="13" t="str">
        <f aca="true">IF(T(OFFSET($A$1,1,B23*6-4))="","",OFFSET($A$1,1,B23*6-4))</f>
        <v>コンクリート橋上部</v>
      </c>
      <c r="B23" s="14" t="n">
        <v>22</v>
      </c>
      <c r="F23" s="24" t="s">
        <v>517</v>
      </c>
      <c r="G23" s="1" t="s">
        <v>518</v>
      </c>
      <c r="H23" s="27" t="s">
        <v>109</v>
      </c>
      <c r="J23" s="39"/>
      <c r="K23" s="20"/>
      <c r="L23" s="17" t="s">
        <v>188</v>
      </c>
      <c r="M23" s="20" t="s">
        <v>189</v>
      </c>
      <c r="N23" s="18" t="s">
        <v>11</v>
      </c>
      <c r="Q23" s="24" t="s">
        <v>578</v>
      </c>
      <c r="R23" s="24" t="s">
        <v>579</v>
      </c>
      <c r="V23" s="39"/>
      <c r="W23" s="20"/>
      <c r="X23" s="17" t="s">
        <v>406</v>
      </c>
      <c r="Y23" s="20" t="s">
        <v>407</v>
      </c>
      <c r="Z23" s="22" t="s">
        <v>109</v>
      </c>
      <c r="AB23" s="39"/>
      <c r="AC23" s="17" t="s">
        <v>123</v>
      </c>
      <c r="AD23" s="17" t="s">
        <v>124</v>
      </c>
      <c r="AE23" s="20" t="s">
        <v>125</v>
      </c>
      <c r="AF23" s="18" t="s">
        <v>105</v>
      </c>
      <c r="AH23" s="39"/>
      <c r="AI23" s="17" t="s">
        <v>280</v>
      </c>
      <c r="AJ23" s="17" t="s">
        <v>430</v>
      </c>
      <c r="AK23" s="20" t="s">
        <v>580</v>
      </c>
      <c r="AL23" s="28" t="s">
        <v>222</v>
      </c>
      <c r="AN23" s="39"/>
      <c r="AO23" s="20"/>
      <c r="AP23" s="17" t="s">
        <v>158</v>
      </c>
      <c r="AQ23" s="20" t="s">
        <v>368</v>
      </c>
      <c r="AR23" s="18" t="s">
        <v>11</v>
      </c>
      <c r="AT23" s="39"/>
      <c r="AU23" s="20"/>
      <c r="AV23" s="17" t="s">
        <v>158</v>
      </c>
      <c r="AW23" s="20" t="s">
        <v>368</v>
      </c>
      <c r="AX23" s="18" t="s">
        <v>11</v>
      </c>
      <c r="AY23" s="20"/>
      <c r="AZ23" s="20"/>
      <c r="BA23" s="20"/>
      <c r="BB23" s="17" t="s">
        <v>581</v>
      </c>
      <c r="BC23" s="17" t="s">
        <v>347</v>
      </c>
      <c r="BD23" s="22" t="s">
        <v>200</v>
      </c>
      <c r="BE23" s="20"/>
      <c r="BF23" s="20"/>
      <c r="BG23" s="20"/>
      <c r="BH23" s="17" t="s">
        <v>582</v>
      </c>
      <c r="BI23" s="20"/>
      <c r="BJ23" s="22" t="s">
        <v>116</v>
      </c>
      <c r="BL23" s="39"/>
      <c r="BM23" s="20"/>
      <c r="BN23" s="17" t="s">
        <v>583</v>
      </c>
      <c r="BO23" s="20" t="s">
        <v>584</v>
      </c>
      <c r="BP23" s="22" t="s">
        <v>109</v>
      </c>
      <c r="BR23" s="39"/>
      <c r="BS23" s="17" t="s">
        <v>176</v>
      </c>
      <c r="BT23" s="17" t="s">
        <v>585</v>
      </c>
      <c r="BU23" s="20"/>
      <c r="BV23" s="18" t="s">
        <v>105</v>
      </c>
      <c r="BX23" s="39"/>
      <c r="BY23" s="20"/>
      <c r="BZ23" s="17" t="s">
        <v>388</v>
      </c>
      <c r="CA23" s="20"/>
      <c r="CB23" s="22" t="s">
        <v>222</v>
      </c>
      <c r="CP23" s="39"/>
      <c r="CQ23" s="35"/>
      <c r="CR23" s="31" t="s">
        <v>300</v>
      </c>
      <c r="CS23" s="35"/>
      <c r="CT23" s="34" t="s">
        <v>105</v>
      </c>
      <c r="CV23" s="39"/>
      <c r="CW23" s="17" t="s">
        <v>586</v>
      </c>
      <c r="CX23" s="17" t="s">
        <v>587</v>
      </c>
      <c r="CY23" s="20" t="s">
        <v>588</v>
      </c>
      <c r="CZ23" s="18" t="s">
        <v>81</v>
      </c>
      <c r="DB23" s="39"/>
      <c r="DC23" s="20"/>
      <c r="DD23" s="17" t="s">
        <v>589</v>
      </c>
      <c r="DE23" s="20" t="s">
        <v>567</v>
      </c>
      <c r="DF23" s="18" t="s">
        <v>105</v>
      </c>
      <c r="DH23" s="39"/>
      <c r="DI23" s="17" t="s">
        <v>333</v>
      </c>
      <c r="DJ23" s="32" t="s">
        <v>334</v>
      </c>
      <c r="DK23" s="20" t="s">
        <v>258</v>
      </c>
      <c r="DL23" s="22" t="s">
        <v>109</v>
      </c>
      <c r="DN23" s="39"/>
      <c r="DO23" s="20"/>
      <c r="DP23" s="17" t="s">
        <v>590</v>
      </c>
      <c r="DQ23" s="20" t="s">
        <v>545</v>
      </c>
      <c r="DR23" s="18" t="s">
        <v>105</v>
      </c>
      <c r="DT23" s="39"/>
      <c r="DU23" s="20"/>
      <c r="DV23" s="17" t="s">
        <v>141</v>
      </c>
      <c r="DW23" s="20" t="s">
        <v>142</v>
      </c>
      <c r="DX23" s="22" t="s">
        <v>109</v>
      </c>
      <c r="DZ23" s="39" t="s">
        <v>591</v>
      </c>
      <c r="EA23" s="17" t="s">
        <v>592</v>
      </c>
      <c r="EB23" s="17" t="s">
        <v>593</v>
      </c>
      <c r="EC23" s="20" t="s">
        <v>594</v>
      </c>
      <c r="ED23" s="22" t="s">
        <v>109</v>
      </c>
      <c r="EF23" s="39"/>
      <c r="EG23" s="20"/>
      <c r="EH23" s="17" t="s">
        <v>332</v>
      </c>
      <c r="EI23" s="20"/>
      <c r="EJ23" s="18" t="s">
        <v>11</v>
      </c>
      <c r="EL23" s="39"/>
      <c r="EM23" s="20"/>
      <c r="EN23" s="17" t="s">
        <v>516</v>
      </c>
      <c r="EO23" s="20" t="s">
        <v>338</v>
      </c>
      <c r="EP23" s="18" t="s">
        <v>26</v>
      </c>
      <c r="ER23" s="39"/>
      <c r="ES23" s="17" t="s">
        <v>595</v>
      </c>
      <c r="ET23" s="17" t="s">
        <v>596</v>
      </c>
      <c r="EU23" s="20" t="s">
        <v>597</v>
      </c>
      <c r="EV23" s="18" t="s">
        <v>81</v>
      </c>
      <c r="EX23" s="39"/>
      <c r="EY23" s="20"/>
      <c r="EZ23" s="17" t="s">
        <v>158</v>
      </c>
      <c r="FA23" s="20" t="s">
        <v>368</v>
      </c>
      <c r="FB23" s="18" t="s">
        <v>11</v>
      </c>
      <c r="FD23" s="39"/>
      <c r="FE23" s="20"/>
      <c r="FF23" s="17" t="s">
        <v>237</v>
      </c>
      <c r="FG23" s="20"/>
      <c r="FH23" s="18" t="s">
        <v>11</v>
      </c>
      <c r="FJ23" s="39"/>
      <c r="FK23" s="20"/>
      <c r="FL23" s="17" t="s">
        <v>385</v>
      </c>
      <c r="FM23" s="20"/>
      <c r="FN23" s="22" t="s">
        <v>408</v>
      </c>
      <c r="FP23" s="39"/>
      <c r="FQ23" s="20"/>
      <c r="FR23" s="17" t="s">
        <v>385</v>
      </c>
      <c r="FS23" s="20"/>
      <c r="FT23" s="22" t="s">
        <v>408</v>
      </c>
      <c r="FV23" s="39"/>
      <c r="FW23" s="17" t="s">
        <v>598</v>
      </c>
      <c r="FX23" s="17" t="s">
        <v>353</v>
      </c>
      <c r="FY23" s="20" t="s">
        <v>315</v>
      </c>
      <c r="FZ23" s="18" t="s">
        <v>11</v>
      </c>
      <c r="GP23" s="24" t="s">
        <v>544</v>
      </c>
      <c r="GQ23" s="24" t="s">
        <v>599</v>
      </c>
      <c r="GR23" s="27" t="s">
        <v>116</v>
      </c>
      <c r="GU23" s="24" t="s">
        <v>121</v>
      </c>
      <c r="GV23" s="24" t="s">
        <v>121</v>
      </c>
      <c r="GX23" s="27" t="s">
        <v>40</v>
      </c>
      <c r="GZ23" s="18"/>
      <c r="HA23" s="22" t="s">
        <v>600</v>
      </c>
      <c r="HB23" s="22" t="s">
        <v>601</v>
      </c>
      <c r="HC23" s="22" t="s">
        <v>602</v>
      </c>
      <c r="HD23" s="22" t="s">
        <v>99</v>
      </c>
      <c r="HH23" s="24" t="s">
        <v>603</v>
      </c>
      <c r="HI23" s="24" t="s">
        <v>559</v>
      </c>
      <c r="HJ23" s="24" t="s">
        <v>200</v>
      </c>
    </row>
    <row r="24" customFormat="false" ht="13.5" hidden="false" customHeight="true" outlineLevel="0" collapsed="false">
      <c r="A24" s="13" t="str">
        <f aca="true">IF(T(OFFSET($A$1,1,B24*6-4))="","",OFFSET($A$1,1,B24*6-4))</f>
        <v>橋梁下部</v>
      </c>
      <c r="B24" s="14" t="n">
        <v>23</v>
      </c>
      <c r="F24" s="24" t="s">
        <v>604</v>
      </c>
      <c r="G24" s="1" t="s">
        <v>493</v>
      </c>
      <c r="H24" s="27" t="s">
        <v>448</v>
      </c>
      <c r="J24" s="39"/>
      <c r="K24" s="17" t="s">
        <v>537</v>
      </c>
      <c r="L24" s="17" t="s">
        <v>469</v>
      </c>
      <c r="M24" s="20" t="s">
        <v>470</v>
      </c>
      <c r="N24" s="22" t="s">
        <v>109</v>
      </c>
      <c r="P24" s="16" t="s">
        <v>486</v>
      </c>
      <c r="Q24" s="20" t="s">
        <v>487</v>
      </c>
      <c r="R24" s="17" t="s">
        <v>488</v>
      </c>
      <c r="S24" s="20"/>
      <c r="T24" s="18" t="s">
        <v>11</v>
      </c>
      <c r="V24" s="16" t="s">
        <v>605</v>
      </c>
      <c r="W24" s="17" t="s">
        <v>84</v>
      </c>
      <c r="X24" s="17" t="s">
        <v>384</v>
      </c>
      <c r="Y24" s="20"/>
      <c r="Z24" s="18" t="s">
        <v>11</v>
      </c>
      <c r="AB24" s="39"/>
      <c r="AC24" s="20"/>
      <c r="AD24" s="17" t="s">
        <v>214</v>
      </c>
      <c r="AE24" s="20" t="s">
        <v>215</v>
      </c>
      <c r="AF24" s="18" t="s">
        <v>105</v>
      </c>
      <c r="AH24" s="39"/>
      <c r="AI24" s="20"/>
      <c r="AJ24" s="17" t="s">
        <v>454</v>
      </c>
      <c r="AK24" s="20" t="s">
        <v>606</v>
      </c>
      <c r="AL24" s="28" t="s">
        <v>222</v>
      </c>
      <c r="AN24" s="39"/>
      <c r="AO24" s="20"/>
      <c r="AP24" s="17" t="s">
        <v>517</v>
      </c>
      <c r="AQ24" s="20" t="s">
        <v>518</v>
      </c>
      <c r="AR24" s="22" t="s">
        <v>109</v>
      </c>
      <c r="AT24" s="39"/>
      <c r="AU24" s="20"/>
      <c r="AV24" s="17" t="s">
        <v>517</v>
      </c>
      <c r="AW24" s="20" t="s">
        <v>518</v>
      </c>
      <c r="AX24" s="22" t="s">
        <v>109</v>
      </c>
      <c r="AY24" s="20"/>
      <c r="AZ24" s="20"/>
      <c r="BA24" s="17" t="s">
        <v>607</v>
      </c>
      <c r="BB24" s="17" t="s">
        <v>608</v>
      </c>
      <c r="BC24" s="17" t="s">
        <v>347</v>
      </c>
      <c r="BD24" s="22" t="s">
        <v>116</v>
      </c>
      <c r="BE24" s="20"/>
      <c r="BF24" s="20"/>
      <c r="BG24" s="20"/>
      <c r="BH24" s="17" t="s">
        <v>609</v>
      </c>
      <c r="BI24" s="17" t="s">
        <v>610</v>
      </c>
      <c r="BJ24" s="22" t="s">
        <v>116</v>
      </c>
      <c r="BL24" s="39"/>
      <c r="BM24" s="20"/>
      <c r="BN24" s="17" t="s">
        <v>611</v>
      </c>
      <c r="BO24" s="20" t="s">
        <v>612</v>
      </c>
      <c r="BP24" s="18" t="s">
        <v>26</v>
      </c>
      <c r="BR24" s="39"/>
      <c r="BS24" s="20"/>
      <c r="BT24" s="17" t="s">
        <v>177</v>
      </c>
      <c r="BU24" s="20" t="s">
        <v>178</v>
      </c>
      <c r="BV24" s="18" t="s">
        <v>81</v>
      </c>
      <c r="BX24" s="39"/>
      <c r="BY24" s="20"/>
      <c r="BZ24" s="17" t="s">
        <v>47</v>
      </c>
      <c r="CA24" s="20" t="s">
        <v>48</v>
      </c>
      <c r="CB24" s="18" t="s">
        <v>11</v>
      </c>
      <c r="CP24" s="39"/>
      <c r="CQ24" s="17" t="s">
        <v>369</v>
      </c>
      <c r="CR24" s="17" t="s">
        <v>370</v>
      </c>
      <c r="CS24" s="20" t="s">
        <v>136</v>
      </c>
      <c r="CT24" s="18" t="s">
        <v>105</v>
      </c>
      <c r="CV24" s="39"/>
      <c r="CW24" s="20"/>
      <c r="CX24" s="17" t="s">
        <v>613</v>
      </c>
      <c r="CY24" s="40" t="s">
        <v>614</v>
      </c>
      <c r="CZ24" s="18" t="s">
        <v>81</v>
      </c>
      <c r="DB24" s="39"/>
      <c r="DC24" s="20"/>
      <c r="DD24" s="17" t="s">
        <v>615</v>
      </c>
      <c r="DE24" s="20" t="s">
        <v>616</v>
      </c>
      <c r="DF24" s="18" t="s">
        <v>105</v>
      </c>
      <c r="DH24" s="39"/>
      <c r="DI24" s="17" t="s">
        <v>356</v>
      </c>
      <c r="DJ24" s="17" t="s">
        <v>357</v>
      </c>
      <c r="DK24" s="33" t="s">
        <v>617</v>
      </c>
      <c r="DL24" s="22" t="s">
        <v>109</v>
      </c>
      <c r="DN24" s="39"/>
      <c r="DO24" s="20"/>
      <c r="DP24" s="17" t="s">
        <v>618</v>
      </c>
      <c r="DQ24" s="20" t="s">
        <v>619</v>
      </c>
      <c r="DR24" s="18" t="s">
        <v>105</v>
      </c>
      <c r="DT24" s="39"/>
      <c r="DU24" s="17" t="s">
        <v>280</v>
      </c>
      <c r="DV24" s="17" t="s">
        <v>430</v>
      </c>
      <c r="DW24" s="20" t="s">
        <v>431</v>
      </c>
      <c r="DX24" s="22" t="s">
        <v>222</v>
      </c>
      <c r="DZ24" s="39"/>
      <c r="EA24" s="17" t="s">
        <v>620</v>
      </c>
      <c r="EB24" s="17" t="s">
        <v>621</v>
      </c>
      <c r="EC24" s="20" t="s">
        <v>622</v>
      </c>
      <c r="ED24" s="22" t="s">
        <v>109</v>
      </c>
      <c r="EF24" s="39"/>
      <c r="EG24" s="20"/>
      <c r="EH24" s="17" t="s">
        <v>355</v>
      </c>
      <c r="EI24" s="20"/>
      <c r="EJ24" s="18" t="s">
        <v>11</v>
      </c>
      <c r="EL24" s="39"/>
      <c r="EM24" s="20"/>
      <c r="EN24" s="17" t="s">
        <v>548</v>
      </c>
      <c r="EO24" s="20"/>
      <c r="EP24" s="18" t="s">
        <v>105</v>
      </c>
      <c r="ER24" s="39"/>
      <c r="ES24" s="17" t="s">
        <v>623</v>
      </c>
      <c r="ET24" s="17" t="s">
        <v>624</v>
      </c>
      <c r="EU24" s="20" t="s">
        <v>625</v>
      </c>
      <c r="EV24" s="18" t="s">
        <v>11</v>
      </c>
      <c r="EX24" s="39"/>
      <c r="EY24" s="20"/>
      <c r="EZ24" s="17" t="s">
        <v>626</v>
      </c>
      <c r="FA24" s="20"/>
      <c r="FB24" s="18" t="s">
        <v>11</v>
      </c>
      <c r="FD24" s="39"/>
      <c r="FE24" s="20"/>
      <c r="FF24" s="17" t="s">
        <v>255</v>
      </c>
      <c r="FG24" s="20"/>
      <c r="FH24" s="18" t="s">
        <v>11</v>
      </c>
      <c r="FJ24" s="39"/>
      <c r="FK24" s="20"/>
      <c r="FL24" s="17" t="s">
        <v>425</v>
      </c>
      <c r="FM24" s="20"/>
      <c r="FN24" s="22" t="s">
        <v>426</v>
      </c>
      <c r="FP24" s="39"/>
      <c r="FQ24" s="20"/>
      <c r="FR24" s="17" t="s">
        <v>627</v>
      </c>
      <c r="FS24" s="20" t="s">
        <v>315</v>
      </c>
      <c r="FT24" s="22" t="s">
        <v>287</v>
      </c>
      <c r="FV24" s="39"/>
      <c r="FW24" s="20"/>
      <c r="FX24" s="17" t="s">
        <v>391</v>
      </c>
      <c r="FY24" s="20"/>
      <c r="FZ24" s="18" t="s">
        <v>81</v>
      </c>
      <c r="GP24" s="24" t="s">
        <v>568</v>
      </c>
      <c r="GQ24" s="24" t="s">
        <v>599</v>
      </c>
      <c r="GR24" s="27" t="s">
        <v>116</v>
      </c>
      <c r="GT24" s="24" t="s">
        <v>457</v>
      </c>
      <c r="GU24" s="24" t="s">
        <v>473</v>
      </c>
      <c r="GV24" s="24" t="s">
        <v>474</v>
      </c>
      <c r="GW24" s="24" t="s">
        <v>475</v>
      </c>
      <c r="GX24" s="27" t="s">
        <v>116</v>
      </c>
      <c r="GZ24" s="18"/>
      <c r="HA24" s="18"/>
      <c r="HB24" s="22" t="s">
        <v>628</v>
      </c>
      <c r="HC24" s="22" t="s">
        <v>629</v>
      </c>
      <c r="HD24" s="22" t="s">
        <v>99</v>
      </c>
      <c r="HH24" s="24" t="s">
        <v>630</v>
      </c>
      <c r="HI24" s="24" t="s">
        <v>631</v>
      </c>
      <c r="HJ24" s="24" t="s">
        <v>200</v>
      </c>
    </row>
    <row r="25" customFormat="false" ht="13.5" hidden="false" customHeight="true" outlineLevel="0" collapsed="false">
      <c r="A25" s="13" t="str">
        <f aca="true">IF(T(OFFSET($A$1,1,B25*6-4))="","",OFFSET($A$1,1,B25*6-4))</f>
        <v>ﾄﾝﾈﾙ(NATM)</v>
      </c>
      <c r="B25" s="14" t="n">
        <v>24</v>
      </c>
      <c r="E25" s="24" t="s">
        <v>632</v>
      </c>
      <c r="F25" s="24" t="s">
        <v>633</v>
      </c>
      <c r="G25" s="1" t="s">
        <v>29</v>
      </c>
      <c r="H25" s="2" t="s">
        <v>26</v>
      </c>
      <c r="J25" s="39"/>
      <c r="K25" s="20"/>
      <c r="L25" s="17" t="s">
        <v>158</v>
      </c>
      <c r="M25" s="20" t="s">
        <v>368</v>
      </c>
      <c r="N25" s="18" t="s">
        <v>11</v>
      </c>
      <c r="V25" s="39"/>
      <c r="W25" s="20"/>
      <c r="X25" s="17" t="s">
        <v>128</v>
      </c>
      <c r="Y25" s="20"/>
      <c r="Z25" s="18" t="s">
        <v>11</v>
      </c>
      <c r="AB25" s="39"/>
      <c r="AC25" s="20"/>
      <c r="AD25" s="17" t="s">
        <v>156</v>
      </c>
      <c r="AE25" s="20" t="s">
        <v>157</v>
      </c>
      <c r="AF25" s="18" t="s">
        <v>26</v>
      </c>
      <c r="AH25" s="39"/>
      <c r="AI25" s="20"/>
      <c r="AJ25" s="17" t="s">
        <v>281</v>
      </c>
      <c r="AK25" s="20" t="s">
        <v>634</v>
      </c>
      <c r="AL25" s="28" t="s">
        <v>222</v>
      </c>
      <c r="AN25" s="39"/>
      <c r="AO25" s="17" t="s">
        <v>549</v>
      </c>
      <c r="AP25" s="17" t="s">
        <v>550</v>
      </c>
      <c r="AQ25" s="20" t="s">
        <v>635</v>
      </c>
      <c r="AR25" s="22" t="s">
        <v>109</v>
      </c>
      <c r="AT25" s="39"/>
      <c r="AU25" s="17" t="s">
        <v>636</v>
      </c>
      <c r="AV25" s="17" t="s">
        <v>637</v>
      </c>
      <c r="AW25" s="20" t="s">
        <v>638</v>
      </c>
      <c r="AX25" s="22" t="s">
        <v>306</v>
      </c>
      <c r="AY25" s="20"/>
      <c r="AZ25" s="20"/>
      <c r="BA25" s="20"/>
      <c r="BB25" s="17" t="s">
        <v>639</v>
      </c>
      <c r="BC25" s="17" t="s">
        <v>640</v>
      </c>
      <c r="BD25" s="22" t="s">
        <v>93</v>
      </c>
      <c r="BE25" s="20"/>
      <c r="BF25" s="20"/>
      <c r="BG25" s="20"/>
      <c r="BH25" s="17" t="s">
        <v>542</v>
      </c>
      <c r="BI25" s="17" t="s">
        <v>641</v>
      </c>
      <c r="BJ25" s="22" t="s">
        <v>116</v>
      </c>
      <c r="BL25" s="39"/>
      <c r="BM25" s="20"/>
      <c r="BN25" s="17" t="s">
        <v>239</v>
      </c>
      <c r="BO25" s="20" t="s">
        <v>266</v>
      </c>
      <c r="BP25" s="18" t="s">
        <v>105</v>
      </c>
      <c r="BR25" s="16" t="s">
        <v>642</v>
      </c>
      <c r="BS25" s="17" t="s">
        <v>46</v>
      </c>
      <c r="BT25" s="17" t="s">
        <v>47</v>
      </c>
      <c r="BU25" s="20" t="s">
        <v>48</v>
      </c>
      <c r="BV25" s="18" t="s">
        <v>11</v>
      </c>
      <c r="BX25" s="39"/>
      <c r="BY25" s="20"/>
      <c r="BZ25" s="17" t="s">
        <v>418</v>
      </c>
      <c r="CA25" s="20"/>
      <c r="CB25" s="18" t="s">
        <v>105</v>
      </c>
      <c r="CP25" s="39"/>
      <c r="CQ25" s="17" t="s">
        <v>121</v>
      </c>
      <c r="CR25" s="17" t="s">
        <v>122</v>
      </c>
      <c r="CS25" s="20"/>
      <c r="CT25" s="18" t="s">
        <v>11</v>
      </c>
      <c r="CV25" s="39"/>
      <c r="CW25" s="17" t="s">
        <v>643</v>
      </c>
      <c r="CX25" s="17" t="s">
        <v>311</v>
      </c>
      <c r="CY25" s="20" t="s">
        <v>312</v>
      </c>
      <c r="CZ25" s="18" t="s">
        <v>105</v>
      </c>
      <c r="DB25" s="39"/>
      <c r="DC25" s="20"/>
      <c r="DD25" s="17" t="s">
        <v>644</v>
      </c>
      <c r="DE25" s="20" t="s">
        <v>616</v>
      </c>
      <c r="DF25" s="18" t="s">
        <v>105</v>
      </c>
      <c r="DH25" s="39"/>
      <c r="DI25" s="20"/>
      <c r="DJ25" s="17" t="s">
        <v>376</v>
      </c>
      <c r="DK25" s="33" t="s">
        <v>530</v>
      </c>
      <c r="DL25" s="22" t="s">
        <v>109</v>
      </c>
      <c r="DN25" s="39"/>
      <c r="DO25" s="20"/>
      <c r="DP25" s="17" t="s">
        <v>645</v>
      </c>
      <c r="DQ25" s="20" t="s">
        <v>619</v>
      </c>
      <c r="DR25" s="18" t="s">
        <v>105</v>
      </c>
      <c r="DT25" s="39"/>
      <c r="DU25" s="20"/>
      <c r="DV25" s="17" t="s">
        <v>454</v>
      </c>
      <c r="DW25" s="20" t="s">
        <v>431</v>
      </c>
      <c r="DX25" s="22" t="s">
        <v>222</v>
      </c>
      <c r="DZ25" s="39"/>
      <c r="EA25" s="20"/>
      <c r="EB25" s="17" t="s">
        <v>646</v>
      </c>
      <c r="EC25" s="20"/>
      <c r="ED25" s="22" t="s">
        <v>293</v>
      </c>
      <c r="EF25" s="39"/>
      <c r="EG25" s="17" t="s">
        <v>271</v>
      </c>
      <c r="EH25" s="31" t="s">
        <v>272</v>
      </c>
      <c r="EI25" s="35" t="s">
        <v>273</v>
      </c>
      <c r="EJ25" s="34" t="s">
        <v>105</v>
      </c>
      <c r="EL25" s="39"/>
      <c r="EM25" s="20"/>
      <c r="EN25" s="17" t="s">
        <v>571</v>
      </c>
      <c r="EO25" s="20"/>
      <c r="EP25" s="22" t="s">
        <v>408</v>
      </c>
      <c r="ER25" s="16" t="s">
        <v>647</v>
      </c>
      <c r="ES25" s="17" t="s">
        <v>648</v>
      </c>
      <c r="ET25" s="17" t="s">
        <v>649</v>
      </c>
      <c r="EU25" s="20"/>
      <c r="EV25" s="18" t="s">
        <v>81</v>
      </c>
      <c r="EX25" s="39"/>
      <c r="EY25" s="17" t="s">
        <v>650</v>
      </c>
      <c r="EZ25" s="17" t="s">
        <v>651</v>
      </c>
      <c r="FA25" s="20" t="s">
        <v>219</v>
      </c>
      <c r="FB25" s="18" t="s">
        <v>105</v>
      </c>
      <c r="FD25" s="39"/>
      <c r="FE25" s="17" t="s">
        <v>278</v>
      </c>
      <c r="FF25" s="17" t="s">
        <v>279</v>
      </c>
      <c r="FG25" s="20"/>
      <c r="FH25" s="18" t="s">
        <v>11</v>
      </c>
      <c r="FJ25" s="39"/>
      <c r="FK25" s="17" t="s">
        <v>652</v>
      </c>
      <c r="FL25" s="17" t="s">
        <v>449</v>
      </c>
      <c r="FM25" s="20" t="s">
        <v>653</v>
      </c>
      <c r="FN25" s="18" t="s">
        <v>105</v>
      </c>
      <c r="FP25" s="16" t="s">
        <v>654</v>
      </c>
      <c r="FQ25" s="17" t="s">
        <v>655</v>
      </c>
      <c r="FR25" s="17" t="s">
        <v>656</v>
      </c>
      <c r="FS25" s="20" t="s">
        <v>495</v>
      </c>
      <c r="FT25" s="22" t="s">
        <v>112</v>
      </c>
      <c r="FV25" s="39"/>
      <c r="FW25" s="17" t="s">
        <v>657</v>
      </c>
      <c r="FX25" s="17" t="s">
        <v>353</v>
      </c>
      <c r="FY25" s="20" t="s">
        <v>315</v>
      </c>
      <c r="FZ25" s="18" t="s">
        <v>11</v>
      </c>
      <c r="GP25" s="24" t="s">
        <v>618</v>
      </c>
      <c r="GQ25" s="24" t="s">
        <v>658</v>
      </c>
      <c r="GR25" s="27" t="s">
        <v>116</v>
      </c>
      <c r="GV25" s="24" t="s">
        <v>158</v>
      </c>
      <c r="GX25" s="27" t="s">
        <v>40</v>
      </c>
      <c r="GZ25" s="18"/>
      <c r="HA25" s="18"/>
      <c r="HB25" s="22" t="s">
        <v>224</v>
      </c>
      <c r="HC25" s="22" t="s">
        <v>225</v>
      </c>
      <c r="HD25" s="22" t="s">
        <v>99</v>
      </c>
      <c r="HH25" s="24" t="s">
        <v>659</v>
      </c>
      <c r="HI25" s="24" t="s">
        <v>660</v>
      </c>
      <c r="HJ25" s="24" t="s">
        <v>200</v>
      </c>
    </row>
    <row r="26" customFormat="false" ht="13.5" hidden="false" customHeight="true" outlineLevel="0" collapsed="false">
      <c r="A26" s="13" t="str">
        <f aca="true">IF(T(OFFSET($A$1,1,B26*6-4))="","",OFFSET($A$1,1,B26*6-4))</f>
        <v>ﾄﾝﾈﾙ(矢坂)</v>
      </c>
      <c r="B26" s="14" t="n">
        <v>25</v>
      </c>
      <c r="F26" s="24" t="s">
        <v>480</v>
      </c>
      <c r="G26" s="1" t="s">
        <v>481</v>
      </c>
      <c r="H26" s="2" t="s">
        <v>105</v>
      </c>
      <c r="J26" s="39"/>
      <c r="K26" s="20"/>
      <c r="L26" s="17" t="s">
        <v>583</v>
      </c>
      <c r="M26" s="20" t="s">
        <v>584</v>
      </c>
      <c r="N26" s="22" t="s">
        <v>109</v>
      </c>
      <c r="V26" s="39"/>
      <c r="W26" s="17" t="s">
        <v>468</v>
      </c>
      <c r="X26" s="17" t="s">
        <v>469</v>
      </c>
      <c r="Y26" s="20" t="s">
        <v>470</v>
      </c>
      <c r="Z26" s="22" t="s">
        <v>109</v>
      </c>
      <c r="AB26" s="16" t="s">
        <v>190</v>
      </c>
      <c r="AC26" s="17" t="s">
        <v>191</v>
      </c>
      <c r="AD26" s="17" t="s">
        <v>192</v>
      </c>
      <c r="AE26" s="20"/>
      <c r="AF26" s="18" t="s">
        <v>26</v>
      </c>
      <c r="AH26" s="39"/>
      <c r="AI26" s="20"/>
      <c r="AJ26" s="17" t="s">
        <v>503</v>
      </c>
      <c r="AK26" s="20" t="s">
        <v>268</v>
      </c>
      <c r="AL26" s="28" t="s">
        <v>306</v>
      </c>
      <c r="AN26" s="39"/>
      <c r="AO26" s="20"/>
      <c r="AP26" s="17" t="s">
        <v>572</v>
      </c>
      <c r="AQ26" s="20"/>
      <c r="AR26" s="18" t="s">
        <v>11</v>
      </c>
      <c r="AT26" s="39"/>
      <c r="AU26" s="20"/>
      <c r="AV26" s="17" t="s">
        <v>661</v>
      </c>
      <c r="AW26" s="20" t="s">
        <v>662</v>
      </c>
      <c r="AX26" s="22" t="s">
        <v>306</v>
      </c>
      <c r="AY26" s="29"/>
      <c r="AZ26" s="29"/>
      <c r="BA26" s="29"/>
      <c r="BB26" s="38" t="s">
        <v>663</v>
      </c>
      <c r="BC26" s="38" t="s">
        <v>664</v>
      </c>
      <c r="BD26" s="27" t="s">
        <v>200</v>
      </c>
      <c r="BE26" s="20"/>
      <c r="BF26" s="17" t="s">
        <v>665</v>
      </c>
      <c r="BG26" s="17" t="s">
        <v>666</v>
      </c>
      <c r="BH26" s="17" t="s">
        <v>667</v>
      </c>
      <c r="BI26" s="17" t="s">
        <v>668</v>
      </c>
      <c r="BJ26" s="22" t="s">
        <v>116</v>
      </c>
      <c r="BL26" s="39"/>
      <c r="BM26" s="20"/>
      <c r="BN26" s="17" t="s">
        <v>218</v>
      </c>
      <c r="BO26" s="20" t="s">
        <v>219</v>
      </c>
      <c r="BP26" s="18" t="s">
        <v>105</v>
      </c>
      <c r="BR26" s="39"/>
      <c r="BS26" s="20"/>
      <c r="BT26" s="17" t="s">
        <v>489</v>
      </c>
      <c r="BU26" s="20" t="s">
        <v>48</v>
      </c>
      <c r="BV26" s="18" t="s">
        <v>11</v>
      </c>
      <c r="BX26" s="39"/>
      <c r="BY26" s="20"/>
      <c r="BZ26" s="17" t="s">
        <v>437</v>
      </c>
      <c r="CA26" s="20" t="s">
        <v>315</v>
      </c>
      <c r="CB26" s="18" t="s">
        <v>11</v>
      </c>
      <c r="CP26" s="16" t="s">
        <v>349</v>
      </c>
      <c r="CQ26" s="17" t="s">
        <v>349</v>
      </c>
      <c r="CR26" s="17" t="s">
        <v>350</v>
      </c>
      <c r="CS26" s="20" t="s">
        <v>351</v>
      </c>
      <c r="CT26" s="18" t="s">
        <v>11</v>
      </c>
      <c r="CV26" s="39"/>
      <c r="CW26" s="20"/>
      <c r="CX26" s="17" t="s">
        <v>335</v>
      </c>
      <c r="CY26" s="20" t="s">
        <v>669</v>
      </c>
      <c r="CZ26" s="18" t="s">
        <v>105</v>
      </c>
      <c r="DB26" s="39"/>
      <c r="DC26" s="20"/>
      <c r="DD26" s="17" t="s">
        <v>670</v>
      </c>
      <c r="DE26" s="20"/>
      <c r="DF26" s="18" t="s">
        <v>105</v>
      </c>
      <c r="DH26" s="39"/>
      <c r="DI26" s="20"/>
      <c r="DJ26" s="17" t="s">
        <v>389</v>
      </c>
      <c r="DK26" s="20" t="s">
        <v>390</v>
      </c>
      <c r="DL26" s="22" t="s">
        <v>109</v>
      </c>
      <c r="DN26" s="39"/>
      <c r="DO26" s="20"/>
      <c r="DP26" s="17" t="s">
        <v>671</v>
      </c>
      <c r="DQ26" s="20" t="s">
        <v>619</v>
      </c>
      <c r="DR26" s="18" t="s">
        <v>105</v>
      </c>
      <c r="DT26" s="39"/>
      <c r="DU26" s="20"/>
      <c r="DV26" s="17" t="s">
        <v>281</v>
      </c>
      <c r="DW26" s="20" t="s">
        <v>282</v>
      </c>
      <c r="DX26" s="22" t="s">
        <v>222</v>
      </c>
      <c r="DZ26" s="39"/>
      <c r="EA26" s="17" t="s">
        <v>672</v>
      </c>
      <c r="EB26" s="32" t="s">
        <v>673</v>
      </c>
      <c r="EC26" s="20" t="s">
        <v>594</v>
      </c>
      <c r="ED26" s="22" t="s">
        <v>109</v>
      </c>
      <c r="EF26" s="39"/>
      <c r="EG26" s="35"/>
      <c r="EH26" s="31" t="s">
        <v>300</v>
      </c>
      <c r="EI26" s="35"/>
      <c r="EJ26" s="34" t="s">
        <v>105</v>
      </c>
      <c r="EL26" s="39"/>
      <c r="EM26" s="17" t="s">
        <v>674</v>
      </c>
      <c r="EN26" s="17" t="s">
        <v>675</v>
      </c>
      <c r="EO26" s="20" t="s">
        <v>570</v>
      </c>
      <c r="EP26" s="18" t="s">
        <v>81</v>
      </c>
      <c r="ER26" s="39"/>
      <c r="ES26" s="17" t="s">
        <v>676</v>
      </c>
      <c r="ET26" s="17" t="s">
        <v>677</v>
      </c>
      <c r="EU26" s="20" t="s">
        <v>597</v>
      </c>
      <c r="EV26" s="18" t="s">
        <v>81</v>
      </c>
      <c r="EX26" s="39"/>
      <c r="EY26" s="20"/>
      <c r="EZ26" s="17" t="s">
        <v>678</v>
      </c>
      <c r="FA26" s="20" t="s">
        <v>679</v>
      </c>
      <c r="FB26" s="22" t="s">
        <v>109</v>
      </c>
      <c r="FD26" s="39"/>
      <c r="FE26" s="20"/>
      <c r="FF26" s="17" t="s">
        <v>304</v>
      </c>
      <c r="FG26" s="20"/>
      <c r="FH26" s="18" t="s">
        <v>11</v>
      </c>
      <c r="FJ26" s="39"/>
      <c r="FK26" s="20"/>
      <c r="FL26" s="17" t="s">
        <v>680</v>
      </c>
      <c r="FM26" s="20" t="s">
        <v>681</v>
      </c>
      <c r="FN26" s="22" t="s">
        <v>112</v>
      </c>
      <c r="FP26" s="39"/>
      <c r="FQ26" s="20"/>
      <c r="FR26" s="17" t="s">
        <v>361</v>
      </c>
      <c r="FS26" s="20" t="s">
        <v>682</v>
      </c>
      <c r="FT26" s="22" t="s">
        <v>112</v>
      </c>
      <c r="FV26" s="39"/>
      <c r="FW26" s="20"/>
      <c r="FX26" s="17" t="s">
        <v>337</v>
      </c>
      <c r="FY26" s="20" t="s">
        <v>338</v>
      </c>
      <c r="FZ26" s="18" t="s">
        <v>26</v>
      </c>
      <c r="GP26" s="24" t="s">
        <v>645</v>
      </c>
      <c r="GQ26" s="24" t="s">
        <v>658</v>
      </c>
      <c r="GR26" s="27" t="s">
        <v>116</v>
      </c>
      <c r="GU26" s="24" t="s">
        <v>521</v>
      </c>
      <c r="GV26" s="24" t="s">
        <v>79</v>
      </c>
      <c r="GW26" s="24" t="s">
        <v>683</v>
      </c>
      <c r="GX26" s="27" t="s">
        <v>200</v>
      </c>
      <c r="GZ26" s="18"/>
      <c r="HA26" s="18"/>
      <c r="HB26" s="22" t="s">
        <v>684</v>
      </c>
      <c r="HC26" s="22" t="s">
        <v>685</v>
      </c>
      <c r="HD26" s="22" t="s">
        <v>99</v>
      </c>
      <c r="HH26" s="24" t="s">
        <v>686</v>
      </c>
      <c r="HI26" s="24" t="s">
        <v>501</v>
      </c>
      <c r="HJ26" s="24" t="s">
        <v>200</v>
      </c>
    </row>
    <row r="27" customFormat="false" ht="13.5" hidden="false" customHeight="true" outlineLevel="0" collapsed="false">
      <c r="A27" s="13" t="str">
        <f aca="true">IF(T(OFFSET($A$1,1,B27*6-4))="","",OFFSET($A$1,1,B27*6-4))</f>
        <v>コンクリートシェッド</v>
      </c>
      <c r="B27" s="14" t="n">
        <v>26</v>
      </c>
      <c r="F27" s="24" t="s">
        <v>687</v>
      </c>
      <c r="G27" s="1" t="s">
        <v>688</v>
      </c>
      <c r="H27" s="2" t="s">
        <v>105</v>
      </c>
      <c r="J27" s="39"/>
      <c r="K27" s="20"/>
      <c r="L27" s="17" t="s">
        <v>611</v>
      </c>
      <c r="M27" s="20" t="s">
        <v>612</v>
      </c>
      <c r="N27" s="18" t="s">
        <v>26</v>
      </c>
      <c r="V27" s="39"/>
      <c r="W27" s="20"/>
      <c r="X27" s="17" t="s">
        <v>158</v>
      </c>
      <c r="Y27" s="20" t="s">
        <v>368</v>
      </c>
      <c r="Z27" s="18" t="s">
        <v>11</v>
      </c>
      <c r="AB27" s="39"/>
      <c r="AC27" s="20"/>
      <c r="AD27" s="17" t="s">
        <v>220</v>
      </c>
      <c r="AE27" s="20"/>
      <c r="AF27" s="18" t="s">
        <v>26</v>
      </c>
      <c r="AH27" s="39"/>
      <c r="AI27" s="20"/>
      <c r="AJ27" s="17" t="s">
        <v>531</v>
      </c>
      <c r="AK27" s="20" t="s">
        <v>205</v>
      </c>
      <c r="AL27" s="28" t="s">
        <v>306</v>
      </c>
      <c r="AN27" s="39"/>
      <c r="AO27" s="20"/>
      <c r="AP27" s="17" t="s">
        <v>158</v>
      </c>
      <c r="AQ27" s="20" t="s">
        <v>368</v>
      </c>
      <c r="AR27" s="18" t="s">
        <v>11</v>
      </c>
      <c r="AT27" s="39"/>
      <c r="AU27" s="20"/>
      <c r="AV27" s="17" t="s">
        <v>689</v>
      </c>
      <c r="AW27" s="20" t="s">
        <v>690</v>
      </c>
      <c r="AX27" s="22" t="s">
        <v>306</v>
      </c>
      <c r="AY27" s="20"/>
      <c r="AZ27" s="17" t="s">
        <v>691</v>
      </c>
      <c r="BA27" s="17" t="s">
        <v>691</v>
      </c>
      <c r="BB27" s="17" t="s">
        <v>692</v>
      </c>
      <c r="BC27" s="17" t="s">
        <v>693</v>
      </c>
      <c r="BD27" s="22" t="s">
        <v>200</v>
      </c>
      <c r="BE27" s="20"/>
      <c r="BF27" s="20"/>
      <c r="BG27" s="20"/>
      <c r="BH27" s="17" t="s">
        <v>694</v>
      </c>
      <c r="BI27" s="17" t="s">
        <v>695</v>
      </c>
      <c r="BJ27" s="22" t="s">
        <v>200</v>
      </c>
      <c r="BL27" s="39"/>
      <c r="BM27" s="17" t="s">
        <v>256</v>
      </c>
      <c r="BN27" s="17" t="s">
        <v>257</v>
      </c>
      <c r="BO27" s="20" t="s">
        <v>258</v>
      </c>
      <c r="BP27" s="22" t="s">
        <v>109</v>
      </c>
      <c r="BR27" s="39"/>
      <c r="BS27" s="20"/>
      <c r="BT27" s="17" t="s">
        <v>418</v>
      </c>
      <c r="BU27" s="20"/>
      <c r="BV27" s="18" t="s">
        <v>105</v>
      </c>
      <c r="BX27" s="39"/>
      <c r="BY27" s="20"/>
      <c r="BZ27" s="31" t="s">
        <v>391</v>
      </c>
      <c r="CA27" s="35"/>
      <c r="CB27" s="34" t="s">
        <v>105</v>
      </c>
      <c r="CP27" s="39"/>
      <c r="CQ27" s="20"/>
      <c r="CR27" s="17" t="s">
        <v>373</v>
      </c>
      <c r="CS27" s="20" t="s">
        <v>374</v>
      </c>
      <c r="CT27" s="18" t="s">
        <v>105</v>
      </c>
      <c r="CV27" s="39"/>
      <c r="CW27" s="20"/>
      <c r="CX27" s="17" t="s">
        <v>353</v>
      </c>
      <c r="CY27" s="20" t="s">
        <v>696</v>
      </c>
      <c r="CZ27" s="18" t="s">
        <v>11</v>
      </c>
      <c r="DB27" s="39"/>
      <c r="DC27" s="20"/>
      <c r="DD27" s="17" t="s">
        <v>564</v>
      </c>
      <c r="DE27" s="20" t="s">
        <v>697</v>
      </c>
      <c r="DF27" s="18" t="s">
        <v>105</v>
      </c>
      <c r="DH27" s="39"/>
      <c r="DI27" s="20"/>
      <c r="DJ27" s="17" t="s">
        <v>406</v>
      </c>
      <c r="DK27" s="20" t="s">
        <v>407</v>
      </c>
      <c r="DL27" s="22" t="s">
        <v>109</v>
      </c>
      <c r="DN27" s="39"/>
      <c r="DO27" s="17" t="s">
        <v>698</v>
      </c>
      <c r="DP27" s="17" t="s">
        <v>544</v>
      </c>
      <c r="DQ27" s="20" t="s">
        <v>545</v>
      </c>
      <c r="DR27" s="18" t="s">
        <v>105</v>
      </c>
      <c r="DT27" s="39"/>
      <c r="DU27" s="20"/>
      <c r="DV27" s="17" t="s">
        <v>503</v>
      </c>
      <c r="DW27" s="20" t="s">
        <v>205</v>
      </c>
      <c r="DX27" s="22" t="s">
        <v>306</v>
      </c>
      <c r="DZ27" s="39"/>
      <c r="EA27" s="17" t="s">
        <v>699</v>
      </c>
      <c r="EB27" s="32" t="s">
        <v>700</v>
      </c>
      <c r="EC27" s="20" t="s">
        <v>701</v>
      </c>
      <c r="ED27" s="22" t="s">
        <v>109</v>
      </c>
      <c r="EF27" s="39"/>
      <c r="EG27" s="17" t="s">
        <v>121</v>
      </c>
      <c r="EH27" s="17" t="s">
        <v>122</v>
      </c>
      <c r="EI27" s="20"/>
      <c r="EJ27" s="18" t="s">
        <v>11</v>
      </c>
      <c r="EL27" s="39"/>
      <c r="EM27" s="20"/>
      <c r="EN27" s="17" t="s">
        <v>516</v>
      </c>
      <c r="EO27" s="20" t="s">
        <v>338</v>
      </c>
      <c r="EP27" s="18" t="s">
        <v>26</v>
      </c>
      <c r="ER27" s="16" t="s">
        <v>702</v>
      </c>
      <c r="ES27" s="17" t="s">
        <v>703</v>
      </c>
      <c r="ET27" s="17" t="s">
        <v>704</v>
      </c>
      <c r="EU27" s="20"/>
      <c r="EV27" s="22" t="s">
        <v>287</v>
      </c>
      <c r="EX27" s="39"/>
      <c r="EY27" s="20"/>
      <c r="EZ27" s="17" t="s">
        <v>353</v>
      </c>
      <c r="FA27" s="20" t="s">
        <v>315</v>
      </c>
      <c r="FB27" s="18" t="s">
        <v>11</v>
      </c>
      <c r="FD27" s="39"/>
      <c r="FE27" s="20"/>
      <c r="FF27" s="17" t="s">
        <v>332</v>
      </c>
      <c r="FG27" s="20"/>
      <c r="FH27" s="18" t="s">
        <v>11</v>
      </c>
      <c r="FJ27" s="39"/>
      <c r="FK27" s="20"/>
      <c r="FL27" s="17" t="s">
        <v>471</v>
      </c>
      <c r="FM27" s="20" t="s">
        <v>472</v>
      </c>
      <c r="FN27" s="18" t="s">
        <v>81</v>
      </c>
      <c r="FP27" s="39"/>
      <c r="FQ27" s="20"/>
      <c r="FR27" s="17" t="s">
        <v>705</v>
      </c>
      <c r="FS27" s="20" t="s">
        <v>706</v>
      </c>
      <c r="FT27" s="18" t="s">
        <v>81</v>
      </c>
      <c r="FV27" s="39"/>
      <c r="FW27" s="20"/>
      <c r="FX27" s="17" t="s">
        <v>391</v>
      </c>
      <c r="FY27" s="20"/>
      <c r="FZ27" s="18" t="s">
        <v>105</v>
      </c>
      <c r="GP27" s="24" t="s">
        <v>671</v>
      </c>
      <c r="GQ27" s="24" t="s">
        <v>658</v>
      </c>
      <c r="GR27" s="27" t="s">
        <v>116</v>
      </c>
      <c r="GV27" s="24" t="s">
        <v>126</v>
      </c>
      <c r="GW27" s="24" t="s">
        <v>707</v>
      </c>
      <c r="GX27" s="27" t="s">
        <v>116</v>
      </c>
      <c r="GZ27" s="18"/>
      <c r="HA27" s="22" t="s">
        <v>708</v>
      </c>
      <c r="HB27" s="22" t="s">
        <v>709</v>
      </c>
      <c r="HC27" s="22" t="s">
        <v>710</v>
      </c>
      <c r="HD27" s="22" t="s">
        <v>99</v>
      </c>
      <c r="HH27" s="24" t="s">
        <v>711</v>
      </c>
      <c r="HI27" s="24" t="s">
        <v>501</v>
      </c>
      <c r="HJ27" s="24" t="s">
        <v>200</v>
      </c>
    </row>
    <row r="28" customFormat="false" ht="13.5" hidden="false" customHeight="true" outlineLevel="0" collapsed="false">
      <c r="A28" s="13" t="str">
        <f aca="true">IF(T(OFFSET($A$1,1,B28*6-4))="","",OFFSET($A$1,1,B28*6-4))</f>
        <v>鋼製シェッド</v>
      </c>
      <c r="B28" s="14" t="n">
        <v>27</v>
      </c>
      <c r="E28" s="24" t="s">
        <v>712</v>
      </c>
      <c r="F28" s="24" t="s">
        <v>713</v>
      </c>
      <c r="H28" s="2" t="s">
        <v>11</v>
      </c>
      <c r="J28" s="39"/>
      <c r="K28" s="20"/>
      <c r="L28" s="17" t="s">
        <v>239</v>
      </c>
      <c r="M28" s="20" t="s">
        <v>266</v>
      </c>
      <c r="N28" s="18" t="s">
        <v>105</v>
      </c>
      <c r="V28" s="39"/>
      <c r="W28" s="20"/>
      <c r="X28" s="17" t="s">
        <v>517</v>
      </c>
      <c r="Y28" s="20" t="s">
        <v>518</v>
      </c>
      <c r="Z28" s="22" t="s">
        <v>109</v>
      </c>
      <c r="AB28" s="16" t="s">
        <v>13</v>
      </c>
      <c r="AC28" s="19" t="s">
        <v>14</v>
      </c>
      <c r="AD28" s="17" t="s">
        <v>15</v>
      </c>
      <c r="AE28" s="20"/>
      <c r="AF28" s="18" t="s">
        <v>11</v>
      </c>
      <c r="AH28" s="39"/>
      <c r="AI28" s="17" t="s">
        <v>185</v>
      </c>
      <c r="AJ28" s="17" t="s">
        <v>25</v>
      </c>
      <c r="AK28" s="20"/>
      <c r="AL28" s="21" t="s">
        <v>30</v>
      </c>
      <c r="AN28" s="39"/>
      <c r="AO28" s="20"/>
      <c r="AP28" s="17" t="s">
        <v>626</v>
      </c>
      <c r="AQ28" s="20"/>
      <c r="AR28" s="18" t="s">
        <v>11</v>
      </c>
      <c r="AT28" s="39"/>
      <c r="AU28" s="17" t="s">
        <v>714</v>
      </c>
      <c r="AV28" s="17" t="s">
        <v>335</v>
      </c>
      <c r="AW28" s="20" t="s">
        <v>336</v>
      </c>
      <c r="AX28" s="34" t="s">
        <v>105</v>
      </c>
      <c r="AY28" s="20"/>
      <c r="AZ28" s="20"/>
      <c r="BA28" s="20"/>
      <c r="BB28" s="17" t="s">
        <v>715</v>
      </c>
      <c r="BC28" s="17" t="s">
        <v>716</v>
      </c>
      <c r="BD28" s="22" t="s">
        <v>200</v>
      </c>
      <c r="BE28" s="35"/>
      <c r="BF28" s="35"/>
      <c r="BG28" s="35"/>
      <c r="BH28" s="31" t="s">
        <v>717</v>
      </c>
      <c r="BI28" s="31" t="s">
        <v>718</v>
      </c>
      <c r="BJ28" s="22" t="s">
        <v>116</v>
      </c>
      <c r="BL28" s="39"/>
      <c r="BM28" s="20"/>
      <c r="BN28" s="17" t="s">
        <v>283</v>
      </c>
      <c r="BO28" s="20" t="s">
        <v>258</v>
      </c>
      <c r="BP28" s="22" t="s">
        <v>109</v>
      </c>
      <c r="BR28" s="39"/>
      <c r="BS28" s="20"/>
      <c r="BT28" s="17" t="s">
        <v>118</v>
      </c>
      <c r="BU28" s="20" t="s">
        <v>48</v>
      </c>
      <c r="BV28" s="18" t="s">
        <v>11</v>
      </c>
      <c r="BX28" s="39"/>
      <c r="BY28" s="35"/>
      <c r="BZ28" s="17" t="s">
        <v>385</v>
      </c>
      <c r="CA28" s="20"/>
      <c r="CB28" s="22" t="s">
        <v>408</v>
      </c>
      <c r="CP28" s="39"/>
      <c r="CQ28" s="20"/>
      <c r="CR28" s="17" t="s">
        <v>387</v>
      </c>
      <c r="CS28" s="20"/>
      <c r="CT28" s="18" t="s">
        <v>81</v>
      </c>
      <c r="CV28" s="39"/>
      <c r="CW28" s="20"/>
      <c r="CX28" s="17" t="s">
        <v>337</v>
      </c>
      <c r="CY28" s="20" t="s">
        <v>338</v>
      </c>
      <c r="CZ28" s="18" t="s">
        <v>26</v>
      </c>
      <c r="DB28" s="39"/>
      <c r="DC28" s="17" t="s">
        <v>442</v>
      </c>
      <c r="DD28" s="17" t="s">
        <v>719</v>
      </c>
      <c r="DE28" s="20" t="s">
        <v>720</v>
      </c>
      <c r="DF28" s="18" t="s">
        <v>105</v>
      </c>
      <c r="DH28" s="16" t="s">
        <v>540</v>
      </c>
      <c r="DI28" s="17" t="s">
        <v>541</v>
      </c>
      <c r="DJ28" s="17" t="s">
        <v>542</v>
      </c>
      <c r="DK28" s="20"/>
      <c r="DL28" s="18" t="s">
        <v>105</v>
      </c>
      <c r="DN28" s="39"/>
      <c r="DO28" s="20"/>
      <c r="DP28" s="17" t="s">
        <v>568</v>
      </c>
      <c r="DQ28" s="20" t="s">
        <v>545</v>
      </c>
      <c r="DR28" s="18" t="s">
        <v>105</v>
      </c>
      <c r="DT28" s="39"/>
      <c r="DU28" s="20"/>
      <c r="DV28" s="17" t="s">
        <v>531</v>
      </c>
      <c r="DW28" s="20" t="s">
        <v>205</v>
      </c>
      <c r="DX28" s="22" t="s">
        <v>306</v>
      </c>
      <c r="DZ28" s="39"/>
      <c r="EA28" s="17" t="s">
        <v>721</v>
      </c>
      <c r="EB28" s="32" t="s">
        <v>722</v>
      </c>
      <c r="EC28" s="20" t="s">
        <v>723</v>
      </c>
      <c r="ED28" s="22" t="s">
        <v>222</v>
      </c>
      <c r="EF28" s="16" t="s">
        <v>349</v>
      </c>
      <c r="EG28" s="17" t="s">
        <v>349</v>
      </c>
      <c r="EH28" s="17" t="s">
        <v>350</v>
      </c>
      <c r="EI28" s="20" t="s">
        <v>351</v>
      </c>
      <c r="EJ28" s="18" t="s">
        <v>11</v>
      </c>
      <c r="EL28" s="39"/>
      <c r="EM28" s="17" t="s">
        <v>595</v>
      </c>
      <c r="EN28" s="17" t="s">
        <v>596</v>
      </c>
      <c r="EO28" s="20" t="s">
        <v>597</v>
      </c>
      <c r="EP28" s="18" t="s">
        <v>81</v>
      </c>
      <c r="ER28" s="39"/>
      <c r="ES28" s="17" t="s">
        <v>724</v>
      </c>
      <c r="ET28" s="17" t="s">
        <v>725</v>
      </c>
      <c r="EU28" s="20" t="s">
        <v>493</v>
      </c>
      <c r="EV28" s="18" t="s">
        <v>81</v>
      </c>
      <c r="EX28" s="39"/>
      <c r="EY28" s="20"/>
      <c r="EZ28" s="17" t="s">
        <v>337</v>
      </c>
      <c r="FA28" s="20" t="s">
        <v>338</v>
      </c>
      <c r="FB28" s="18" t="s">
        <v>26</v>
      </c>
      <c r="FD28" s="39"/>
      <c r="FE28" s="20"/>
      <c r="FF28" s="17" t="s">
        <v>355</v>
      </c>
      <c r="FG28" s="20"/>
      <c r="FH28" s="18" t="s">
        <v>11</v>
      </c>
      <c r="FJ28" s="39"/>
      <c r="FK28" s="17" t="s">
        <v>657</v>
      </c>
      <c r="FL28" s="17" t="s">
        <v>353</v>
      </c>
      <c r="FM28" s="20" t="s">
        <v>315</v>
      </c>
      <c r="FN28" s="18" t="s">
        <v>11</v>
      </c>
      <c r="FP28" s="39"/>
      <c r="FQ28" s="20"/>
      <c r="FR28" s="17" t="s">
        <v>726</v>
      </c>
      <c r="FS28" s="20" t="s">
        <v>162</v>
      </c>
      <c r="FT28" s="22" t="s">
        <v>222</v>
      </c>
      <c r="FV28" s="39"/>
      <c r="FW28" s="20"/>
      <c r="FX28" s="17" t="s">
        <v>449</v>
      </c>
      <c r="FY28" s="20" t="s">
        <v>653</v>
      </c>
      <c r="FZ28" s="18" t="s">
        <v>105</v>
      </c>
      <c r="GO28" s="24" t="s">
        <v>727</v>
      </c>
      <c r="GP28" s="24" t="s">
        <v>728</v>
      </c>
      <c r="GQ28" s="24" t="s">
        <v>729</v>
      </c>
      <c r="GR28" s="27" t="s">
        <v>116</v>
      </c>
      <c r="GV28" s="24" t="s">
        <v>158</v>
      </c>
      <c r="GW28" s="24" t="s">
        <v>730</v>
      </c>
      <c r="GX28" s="27" t="s">
        <v>40</v>
      </c>
      <c r="GZ28" s="18"/>
      <c r="HA28" s="18"/>
      <c r="HB28" s="22" t="s">
        <v>731</v>
      </c>
      <c r="HC28" s="22" t="s">
        <v>732</v>
      </c>
      <c r="HD28" s="22" t="s">
        <v>99</v>
      </c>
      <c r="HG28" s="24" t="s">
        <v>733</v>
      </c>
      <c r="HH28" s="24" t="s">
        <v>734</v>
      </c>
      <c r="HI28" s="24" t="s">
        <v>735</v>
      </c>
      <c r="HJ28" s="24" t="s">
        <v>736</v>
      </c>
    </row>
    <row r="29" customFormat="false" ht="13.5" hidden="false" customHeight="true" outlineLevel="0" collapsed="false">
      <c r="A29" s="13" t="str">
        <f aca="true">IF(T(OFFSET($A$1,1,B29*6-4))="","",OFFSET($A$1,1,B29*6-4))</f>
        <v>地下横断歩道</v>
      </c>
      <c r="B29" s="14" t="n">
        <v>28</v>
      </c>
      <c r="F29" s="24" t="s">
        <v>637</v>
      </c>
      <c r="G29" s="1" t="s">
        <v>737</v>
      </c>
      <c r="H29" s="27" t="s">
        <v>306</v>
      </c>
      <c r="J29" s="39"/>
      <c r="K29" s="20"/>
      <c r="L29" s="17" t="s">
        <v>218</v>
      </c>
      <c r="M29" s="20" t="s">
        <v>219</v>
      </c>
      <c r="N29" s="18" t="s">
        <v>105</v>
      </c>
      <c r="V29" s="39"/>
      <c r="W29" s="17" t="s">
        <v>549</v>
      </c>
      <c r="X29" s="17" t="s">
        <v>550</v>
      </c>
      <c r="Y29" s="20" t="s">
        <v>635</v>
      </c>
      <c r="Z29" s="22" t="s">
        <v>109</v>
      </c>
      <c r="AB29" s="39"/>
      <c r="AC29" s="20"/>
      <c r="AD29" s="17" t="s">
        <v>106</v>
      </c>
      <c r="AE29" s="20"/>
      <c r="AF29" s="18" t="s">
        <v>11</v>
      </c>
      <c r="AH29" s="39"/>
      <c r="AI29" s="20"/>
      <c r="AJ29" s="17" t="s">
        <v>152</v>
      </c>
      <c r="AK29" s="20" t="s">
        <v>153</v>
      </c>
      <c r="AL29" s="28" t="s">
        <v>112</v>
      </c>
      <c r="AN29" s="39"/>
      <c r="AO29" s="17" t="s">
        <v>636</v>
      </c>
      <c r="AP29" s="17" t="s">
        <v>637</v>
      </c>
      <c r="AQ29" s="20" t="s">
        <v>638</v>
      </c>
      <c r="AR29" s="22" t="s">
        <v>306</v>
      </c>
      <c r="AT29" s="39"/>
      <c r="AU29" s="20"/>
      <c r="AV29" s="17" t="s">
        <v>353</v>
      </c>
      <c r="AW29" s="20" t="s">
        <v>315</v>
      </c>
      <c r="AX29" s="18" t="s">
        <v>11</v>
      </c>
      <c r="AY29" s="35"/>
      <c r="AZ29" s="31" t="s">
        <v>738</v>
      </c>
      <c r="BA29" s="31" t="s">
        <v>739</v>
      </c>
      <c r="BB29" s="31" t="s">
        <v>740</v>
      </c>
      <c r="BC29" s="31" t="s">
        <v>693</v>
      </c>
      <c r="BD29" s="41" t="s">
        <v>200</v>
      </c>
      <c r="BE29" s="20"/>
      <c r="BF29" s="20"/>
      <c r="BG29" s="20"/>
      <c r="BH29" s="17" t="s">
        <v>741</v>
      </c>
      <c r="BI29" s="17" t="s">
        <v>742</v>
      </c>
      <c r="BJ29" s="22" t="s">
        <v>116</v>
      </c>
      <c r="BL29" s="39"/>
      <c r="BM29" s="20"/>
      <c r="BN29" s="17" t="s">
        <v>307</v>
      </c>
      <c r="BO29" s="20" t="s">
        <v>308</v>
      </c>
      <c r="BP29" s="22" t="s">
        <v>109</v>
      </c>
      <c r="BR29" s="39"/>
      <c r="BS29" s="20"/>
      <c r="BT29" s="17" t="s">
        <v>149</v>
      </c>
      <c r="BU29" s="20"/>
      <c r="BV29" s="18" t="s">
        <v>105</v>
      </c>
      <c r="BX29" s="39"/>
      <c r="BY29" s="20"/>
      <c r="BZ29" s="17" t="s">
        <v>425</v>
      </c>
      <c r="CA29" s="20"/>
      <c r="CB29" s="22" t="s">
        <v>426</v>
      </c>
      <c r="CP29" s="39"/>
      <c r="CQ29" s="36"/>
      <c r="CR29" s="17" t="s">
        <v>401</v>
      </c>
      <c r="CS29" s="20"/>
      <c r="CT29" s="18" t="s">
        <v>105</v>
      </c>
      <c r="CV29" s="39"/>
      <c r="CW29" s="20"/>
      <c r="CX29" s="17" t="s">
        <v>449</v>
      </c>
      <c r="CY29" s="20" t="s">
        <v>653</v>
      </c>
      <c r="CZ29" s="18" t="s">
        <v>105</v>
      </c>
      <c r="DB29" s="39"/>
      <c r="DC29" s="20"/>
      <c r="DD29" s="17" t="s">
        <v>743</v>
      </c>
      <c r="DE29" s="20" t="s">
        <v>720</v>
      </c>
      <c r="DF29" s="18" t="s">
        <v>105</v>
      </c>
      <c r="DH29" s="39"/>
      <c r="DI29" s="20"/>
      <c r="DJ29" s="17" t="s">
        <v>566</v>
      </c>
      <c r="DK29" s="20" t="s">
        <v>567</v>
      </c>
      <c r="DL29" s="18" t="s">
        <v>105</v>
      </c>
      <c r="DN29" s="39"/>
      <c r="DO29" s="20"/>
      <c r="DP29" s="17" t="s">
        <v>618</v>
      </c>
      <c r="DQ29" s="20" t="s">
        <v>619</v>
      </c>
      <c r="DR29" s="18" t="s">
        <v>105</v>
      </c>
      <c r="DT29" s="39"/>
      <c r="DU29" s="17" t="s">
        <v>185</v>
      </c>
      <c r="DV29" s="17" t="s">
        <v>25</v>
      </c>
      <c r="DW29" s="20"/>
      <c r="DX29" s="18" t="s">
        <v>26</v>
      </c>
      <c r="DZ29" s="39"/>
      <c r="EA29" s="20"/>
      <c r="EB29" s="17" t="s">
        <v>744</v>
      </c>
      <c r="EC29" s="20"/>
      <c r="ED29" s="22" t="s">
        <v>112</v>
      </c>
      <c r="EF29" s="39"/>
      <c r="EG29" s="20"/>
      <c r="EH29" s="17" t="s">
        <v>373</v>
      </c>
      <c r="EI29" s="20" t="s">
        <v>374</v>
      </c>
      <c r="EJ29" s="18" t="s">
        <v>105</v>
      </c>
      <c r="EL29" s="39"/>
      <c r="EM29" s="17" t="s">
        <v>745</v>
      </c>
      <c r="EN29" s="17" t="s">
        <v>746</v>
      </c>
      <c r="EO29" s="20" t="s">
        <v>747</v>
      </c>
      <c r="EP29" s="18" t="s">
        <v>81</v>
      </c>
      <c r="ER29" s="39"/>
      <c r="ES29" s="20"/>
      <c r="ET29" s="17" t="s">
        <v>748</v>
      </c>
      <c r="EU29" s="20" t="s">
        <v>749</v>
      </c>
      <c r="EV29" s="22" t="s">
        <v>287</v>
      </c>
      <c r="EX29" s="39"/>
      <c r="EY29" s="20"/>
      <c r="EZ29" s="17" t="s">
        <v>750</v>
      </c>
      <c r="FA29" s="20" t="s">
        <v>751</v>
      </c>
      <c r="FB29" s="18" t="s">
        <v>11</v>
      </c>
      <c r="FD29" s="39"/>
      <c r="FE29" s="17" t="s">
        <v>271</v>
      </c>
      <c r="FF29" s="31" t="s">
        <v>272</v>
      </c>
      <c r="FG29" s="35" t="s">
        <v>273</v>
      </c>
      <c r="FH29" s="34" t="s">
        <v>105</v>
      </c>
      <c r="FJ29" s="39"/>
      <c r="FK29" s="20"/>
      <c r="FL29" s="17" t="s">
        <v>337</v>
      </c>
      <c r="FM29" s="20" t="s">
        <v>338</v>
      </c>
      <c r="FN29" s="18" t="s">
        <v>26</v>
      </c>
      <c r="FP29" s="39"/>
      <c r="FQ29" s="17" t="s">
        <v>752</v>
      </c>
      <c r="FR29" s="17" t="s">
        <v>753</v>
      </c>
      <c r="FS29" s="20" t="s">
        <v>754</v>
      </c>
      <c r="FT29" s="22" t="s">
        <v>287</v>
      </c>
      <c r="FV29" s="39"/>
      <c r="FW29" s="20"/>
      <c r="FX29" s="17" t="s">
        <v>385</v>
      </c>
      <c r="FY29" s="20"/>
      <c r="FZ29" s="22" t="s">
        <v>408</v>
      </c>
      <c r="GP29" s="24" t="s">
        <v>158</v>
      </c>
      <c r="GR29" s="18" t="s">
        <v>11</v>
      </c>
      <c r="GV29" s="24" t="s">
        <v>544</v>
      </c>
      <c r="GW29" s="24" t="s">
        <v>755</v>
      </c>
      <c r="GX29" s="27" t="s">
        <v>116</v>
      </c>
      <c r="GZ29" s="18"/>
      <c r="HA29" s="18"/>
      <c r="HB29" s="22" t="s">
        <v>756</v>
      </c>
      <c r="HC29" s="22" t="s">
        <v>732</v>
      </c>
      <c r="HD29" s="22" t="s">
        <v>293</v>
      </c>
      <c r="HH29" s="24" t="s">
        <v>757</v>
      </c>
      <c r="HI29" s="24" t="s">
        <v>758</v>
      </c>
      <c r="HJ29" s="24" t="s">
        <v>287</v>
      </c>
    </row>
    <row r="30" customFormat="false" ht="13.5" hidden="false" customHeight="true" outlineLevel="0" collapsed="false">
      <c r="A30" s="13" t="str">
        <f aca="true">IF(T(OFFSET($A$1,1,B30*6-4))="","",OFFSET($A$1,1,B30*6-4))</f>
        <v>地下駐車場</v>
      </c>
      <c r="B30" s="14" t="n">
        <v>29</v>
      </c>
      <c r="F30" s="24" t="s">
        <v>661</v>
      </c>
      <c r="G30" s="1" t="s">
        <v>662</v>
      </c>
      <c r="H30" s="27" t="s">
        <v>306</v>
      </c>
      <c r="J30" s="39"/>
      <c r="K30" s="17" t="s">
        <v>256</v>
      </c>
      <c r="L30" s="17" t="s">
        <v>257</v>
      </c>
      <c r="M30" s="20" t="s">
        <v>258</v>
      </c>
      <c r="N30" s="22" t="s">
        <v>109</v>
      </c>
      <c r="V30" s="39"/>
      <c r="W30" s="20"/>
      <c r="X30" s="17" t="s">
        <v>572</v>
      </c>
      <c r="Y30" s="20"/>
      <c r="Z30" s="18" t="s">
        <v>11</v>
      </c>
      <c r="AB30" s="39"/>
      <c r="AC30" s="20"/>
      <c r="AD30" s="17" t="s">
        <v>137</v>
      </c>
      <c r="AE30" s="20"/>
      <c r="AF30" s="18" t="s">
        <v>11</v>
      </c>
      <c r="AH30" s="39"/>
      <c r="AI30" s="17" t="s">
        <v>560</v>
      </c>
      <c r="AJ30" s="17" t="s">
        <v>25</v>
      </c>
      <c r="AK30" s="20"/>
      <c r="AL30" s="21" t="s">
        <v>30</v>
      </c>
      <c r="AN30" s="39"/>
      <c r="AO30" s="20"/>
      <c r="AP30" s="17" t="s">
        <v>661</v>
      </c>
      <c r="AQ30" s="20" t="s">
        <v>662</v>
      </c>
      <c r="AR30" s="22" t="s">
        <v>306</v>
      </c>
      <c r="AT30" s="39"/>
      <c r="AU30" s="20"/>
      <c r="AV30" s="31" t="s">
        <v>391</v>
      </c>
      <c r="AW30" s="35"/>
      <c r="AX30" s="34" t="s">
        <v>105</v>
      </c>
      <c r="AY30" s="20"/>
      <c r="AZ30" s="20"/>
      <c r="BA30" s="20"/>
      <c r="BB30" s="17" t="s">
        <v>759</v>
      </c>
      <c r="BC30" s="17" t="s">
        <v>716</v>
      </c>
      <c r="BD30" s="22" t="s">
        <v>200</v>
      </c>
      <c r="BE30" s="35"/>
      <c r="BF30" s="35"/>
      <c r="BG30" s="35"/>
      <c r="BH30" s="31" t="s">
        <v>760</v>
      </c>
      <c r="BI30" s="31" t="s">
        <v>761</v>
      </c>
      <c r="BJ30" s="22" t="s">
        <v>116</v>
      </c>
      <c r="BL30" s="39"/>
      <c r="BM30" s="17" t="s">
        <v>333</v>
      </c>
      <c r="BN30" s="32" t="s">
        <v>334</v>
      </c>
      <c r="BO30" s="20" t="s">
        <v>258</v>
      </c>
      <c r="BP30" s="22" t="s">
        <v>109</v>
      </c>
      <c r="BR30" s="39"/>
      <c r="BS30" s="17" t="s">
        <v>762</v>
      </c>
      <c r="BT30" s="32" t="s">
        <v>763</v>
      </c>
      <c r="BU30" s="20" t="s">
        <v>48</v>
      </c>
      <c r="BV30" s="18" t="s">
        <v>11</v>
      </c>
      <c r="BX30" s="39"/>
      <c r="BY30" s="17" t="s">
        <v>764</v>
      </c>
      <c r="BZ30" s="17" t="s">
        <v>353</v>
      </c>
      <c r="CA30" s="20" t="s">
        <v>315</v>
      </c>
      <c r="CB30" s="18" t="s">
        <v>11</v>
      </c>
      <c r="CP30" s="39"/>
      <c r="CQ30" s="20"/>
      <c r="CR30" s="17" t="s">
        <v>416</v>
      </c>
      <c r="CS30" s="20" t="s">
        <v>417</v>
      </c>
      <c r="CT30" s="18" t="s">
        <v>11</v>
      </c>
      <c r="CV30" s="39"/>
      <c r="CW30" s="20"/>
      <c r="CX30" s="17" t="s">
        <v>471</v>
      </c>
      <c r="CY30" s="20" t="s">
        <v>472</v>
      </c>
      <c r="CZ30" s="18" t="s">
        <v>81</v>
      </c>
      <c r="DB30" s="39"/>
      <c r="DC30" s="17" t="s">
        <v>765</v>
      </c>
      <c r="DD30" s="17" t="s">
        <v>766</v>
      </c>
      <c r="DE30" s="33" t="s">
        <v>767</v>
      </c>
      <c r="DF30" s="18" t="s">
        <v>105</v>
      </c>
      <c r="DH30" s="39"/>
      <c r="DI30" s="20"/>
      <c r="DJ30" s="17" t="s">
        <v>589</v>
      </c>
      <c r="DK30" s="20" t="s">
        <v>567</v>
      </c>
      <c r="DL30" s="18" t="s">
        <v>105</v>
      </c>
      <c r="DN30" s="39"/>
      <c r="DO30" s="20"/>
      <c r="DP30" s="17" t="s">
        <v>671</v>
      </c>
      <c r="DQ30" s="20" t="s">
        <v>619</v>
      </c>
      <c r="DR30" s="18" t="s">
        <v>105</v>
      </c>
      <c r="DT30" s="39"/>
      <c r="DU30" s="20"/>
      <c r="DV30" s="17" t="s">
        <v>152</v>
      </c>
      <c r="DW30" s="20" t="s">
        <v>153</v>
      </c>
      <c r="DX30" s="22" t="s">
        <v>112</v>
      </c>
      <c r="DZ30" s="39"/>
      <c r="EA30" s="20"/>
      <c r="EB30" s="17" t="s">
        <v>768</v>
      </c>
      <c r="EC30" s="20"/>
      <c r="ED30" s="22" t="s">
        <v>112</v>
      </c>
      <c r="EF30" s="39"/>
      <c r="EG30" s="20"/>
      <c r="EH30" s="17" t="s">
        <v>387</v>
      </c>
      <c r="EI30" s="20"/>
      <c r="EJ30" s="18" t="s">
        <v>81</v>
      </c>
      <c r="EL30" s="16" t="s">
        <v>647</v>
      </c>
      <c r="EM30" s="17" t="s">
        <v>648</v>
      </c>
      <c r="EN30" s="17" t="s">
        <v>649</v>
      </c>
      <c r="EO30" s="20"/>
      <c r="EP30" s="18" t="s">
        <v>81</v>
      </c>
      <c r="ER30" s="39"/>
      <c r="ES30" s="17" t="s">
        <v>769</v>
      </c>
      <c r="ET30" s="17" t="s">
        <v>770</v>
      </c>
      <c r="EU30" s="20" t="s">
        <v>771</v>
      </c>
      <c r="EV30" s="18" t="s">
        <v>81</v>
      </c>
      <c r="EX30" s="39"/>
      <c r="EY30" s="20"/>
      <c r="EZ30" s="17" t="s">
        <v>385</v>
      </c>
      <c r="FA30" s="20"/>
      <c r="FB30" s="22" t="s">
        <v>408</v>
      </c>
      <c r="FD30" s="39"/>
      <c r="FE30" s="35"/>
      <c r="FF30" s="31" t="s">
        <v>300</v>
      </c>
      <c r="FG30" s="35"/>
      <c r="FH30" s="34" t="s">
        <v>105</v>
      </c>
      <c r="FJ30" s="39"/>
      <c r="FK30" s="20"/>
      <c r="FL30" s="17" t="s">
        <v>391</v>
      </c>
      <c r="FM30" s="20"/>
      <c r="FN30" s="18" t="s">
        <v>105</v>
      </c>
      <c r="FP30" s="39"/>
      <c r="FQ30" s="20"/>
      <c r="FR30" s="17" t="s">
        <v>772</v>
      </c>
      <c r="FS30" s="20" t="s">
        <v>286</v>
      </c>
      <c r="FT30" s="22" t="s">
        <v>109</v>
      </c>
      <c r="FV30" s="39"/>
      <c r="FW30" s="17" t="s">
        <v>552</v>
      </c>
      <c r="FX30" s="17" t="s">
        <v>553</v>
      </c>
      <c r="FY30" s="20" t="s">
        <v>773</v>
      </c>
      <c r="FZ30" s="18" t="s">
        <v>105</v>
      </c>
      <c r="GO30" s="24" t="s">
        <v>774</v>
      </c>
      <c r="GP30" s="24" t="s">
        <v>618</v>
      </c>
      <c r="GQ30" s="24" t="s">
        <v>775</v>
      </c>
      <c r="GR30" s="27" t="s">
        <v>116</v>
      </c>
      <c r="GV30" s="24" t="s">
        <v>568</v>
      </c>
      <c r="GW30" s="24" t="s">
        <v>755</v>
      </c>
      <c r="GX30" s="27" t="s">
        <v>116</v>
      </c>
      <c r="GZ30" s="18"/>
      <c r="HA30" s="22" t="s">
        <v>776</v>
      </c>
      <c r="HB30" s="22" t="s">
        <v>777</v>
      </c>
      <c r="HC30" s="22" t="s">
        <v>778</v>
      </c>
      <c r="HD30" s="22" t="s">
        <v>37</v>
      </c>
      <c r="HH30" s="24" t="s">
        <v>779</v>
      </c>
      <c r="HI30" s="24" t="s">
        <v>758</v>
      </c>
      <c r="HJ30" s="24" t="s">
        <v>287</v>
      </c>
    </row>
    <row r="31" customFormat="false" ht="13.5" hidden="false" customHeight="true" outlineLevel="0" collapsed="false">
      <c r="A31" s="13" t="str">
        <f aca="true">IF(T(OFFSET($A$1,1,B31*6-4))="","",OFFSET($A$1,1,B31*6-4))</f>
        <v>共同溝</v>
      </c>
      <c r="B31" s="14" t="n">
        <v>30</v>
      </c>
      <c r="F31" s="24" t="s">
        <v>780</v>
      </c>
      <c r="G31" s="1" t="s">
        <v>781</v>
      </c>
      <c r="H31" s="27" t="s">
        <v>306</v>
      </c>
      <c r="J31" s="39"/>
      <c r="K31" s="20"/>
      <c r="L31" s="17" t="s">
        <v>283</v>
      </c>
      <c r="M31" s="20" t="s">
        <v>258</v>
      </c>
      <c r="N31" s="22" t="s">
        <v>109</v>
      </c>
      <c r="V31" s="39"/>
      <c r="W31" s="20"/>
      <c r="X31" s="17" t="s">
        <v>158</v>
      </c>
      <c r="Y31" s="20" t="s">
        <v>368</v>
      </c>
      <c r="Z31" s="18" t="s">
        <v>11</v>
      </c>
      <c r="AB31" s="39"/>
      <c r="AC31" s="17" t="s">
        <v>170</v>
      </c>
      <c r="AD31" s="17" t="s">
        <v>171</v>
      </c>
      <c r="AE31" s="20"/>
      <c r="AF31" s="18" t="s">
        <v>11</v>
      </c>
      <c r="AH31" s="39"/>
      <c r="AI31" s="17" t="s">
        <v>123</v>
      </c>
      <c r="AJ31" s="17" t="s">
        <v>124</v>
      </c>
      <c r="AK31" s="20" t="s">
        <v>782</v>
      </c>
      <c r="AL31" s="21" t="s">
        <v>105</v>
      </c>
      <c r="AN31" s="39"/>
      <c r="AO31" s="20"/>
      <c r="AP31" s="17" t="s">
        <v>689</v>
      </c>
      <c r="AQ31" s="20" t="s">
        <v>690</v>
      </c>
      <c r="AR31" s="22" t="s">
        <v>306</v>
      </c>
      <c r="AT31" s="39"/>
      <c r="AU31" s="35"/>
      <c r="AV31" s="17" t="s">
        <v>337</v>
      </c>
      <c r="AW31" s="20" t="s">
        <v>338</v>
      </c>
      <c r="AX31" s="18" t="s">
        <v>26</v>
      </c>
      <c r="AY31" s="35"/>
      <c r="AZ31" s="35"/>
      <c r="BA31" s="31" t="s">
        <v>783</v>
      </c>
      <c r="BB31" s="31" t="s">
        <v>784</v>
      </c>
      <c r="BC31" s="31" t="s">
        <v>785</v>
      </c>
      <c r="BD31" s="41" t="s">
        <v>109</v>
      </c>
      <c r="BE31" s="20"/>
      <c r="BF31" s="20"/>
      <c r="BG31" s="17" t="s">
        <v>541</v>
      </c>
      <c r="BH31" s="17" t="s">
        <v>564</v>
      </c>
      <c r="BI31" s="17" t="s">
        <v>565</v>
      </c>
      <c r="BJ31" s="22" t="s">
        <v>116</v>
      </c>
      <c r="BL31" s="39"/>
      <c r="BM31" s="17" t="s">
        <v>356</v>
      </c>
      <c r="BN31" s="17" t="s">
        <v>357</v>
      </c>
      <c r="BO31" s="20" t="s">
        <v>617</v>
      </c>
      <c r="BP31" s="22" t="s">
        <v>109</v>
      </c>
      <c r="BR31" s="39"/>
      <c r="BS31" s="20"/>
      <c r="BT31" s="32" t="s">
        <v>418</v>
      </c>
      <c r="BU31" s="20"/>
      <c r="BV31" s="18" t="s">
        <v>105</v>
      </c>
      <c r="BX31" s="39"/>
      <c r="BY31" s="20"/>
      <c r="BZ31" s="17" t="s">
        <v>449</v>
      </c>
      <c r="CA31" s="20" t="s">
        <v>653</v>
      </c>
      <c r="CB31" s="18" t="s">
        <v>105</v>
      </c>
      <c r="CP31" s="16" t="s">
        <v>540</v>
      </c>
      <c r="CQ31" s="17" t="s">
        <v>541</v>
      </c>
      <c r="CR31" s="17" t="s">
        <v>542</v>
      </c>
      <c r="CS31" s="20"/>
      <c r="CT31" s="18" t="s">
        <v>105</v>
      </c>
      <c r="CV31" s="39"/>
      <c r="CW31" s="20"/>
      <c r="CX31" s="17" t="s">
        <v>391</v>
      </c>
      <c r="CY31" s="20"/>
      <c r="CZ31" s="18" t="s">
        <v>105</v>
      </c>
      <c r="DB31" s="39"/>
      <c r="DC31" s="20"/>
      <c r="DD31" s="17" t="s">
        <v>786</v>
      </c>
      <c r="DE31" s="20" t="s">
        <v>787</v>
      </c>
      <c r="DF31" s="18" t="s">
        <v>105</v>
      </c>
      <c r="DH31" s="39"/>
      <c r="DI31" s="20"/>
      <c r="DJ31" s="17" t="s">
        <v>615</v>
      </c>
      <c r="DK31" s="20" t="s">
        <v>616</v>
      </c>
      <c r="DL31" s="18" t="s">
        <v>105</v>
      </c>
      <c r="DN31" s="39"/>
      <c r="DO31" s="20"/>
      <c r="DP31" s="17" t="s">
        <v>788</v>
      </c>
      <c r="DQ31" s="20" t="s">
        <v>789</v>
      </c>
      <c r="DR31" s="18" t="s">
        <v>105</v>
      </c>
      <c r="DT31" s="39"/>
      <c r="DU31" s="17" t="s">
        <v>123</v>
      </c>
      <c r="DV31" s="17" t="s">
        <v>124</v>
      </c>
      <c r="DW31" s="20" t="s">
        <v>125</v>
      </c>
      <c r="DX31" s="18" t="s">
        <v>105</v>
      </c>
      <c r="DZ31" s="39"/>
      <c r="EA31" s="17" t="s">
        <v>790</v>
      </c>
      <c r="EB31" s="17" t="s">
        <v>791</v>
      </c>
      <c r="EC31" s="20"/>
      <c r="ED31" s="22" t="s">
        <v>109</v>
      </c>
      <c r="EF31" s="39"/>
      <c r="EG31" s="36"/>
      <c r="EH31" s="17" t="s">
        <v>401</v>
      </c>
      <c r="EI31" s="20"/>
      <c r="EJ31" s="18" t="s">
        <v>105</v>
      </c>
      <c r="EL31" s="39"/>
      <c r="EM31" s="17" t="s">
        <v>676</v>
      </c>
      <c r="EN31" s="17" t="s">
        <v>677</v>
      </c>
      <c r="EO31" s="20" t="s">
        <v>792</v>
      </c>
      <c r="EP31" s="18" t="s">
        <v>81</v>
      </c>
      <c r="ER31" s="39"/>
      <c r="ES31" s="20"/>
      <c r="ET31" s="17" t="s">
        <v>793</v>
      </c>
      <c r="EU31" s="20" t="s">
        <v>771</v>
      </c>
      <c r="EV31" s="22" t="s">
        <v>287</v>
      </c>
      <c r="EX31" s="39"/>
      <c r="EY31" s="17" t="s">
        <v>794</v>
      </c>
      <c r="EZ31" s="17" t="s">
        <v>311</v>
      </c>
      <c r="FA31" s="20" t="s">
        <v>136</v>
      </c>
      <c r="FB31" s="18" t="s">
        <v>105</v>
      </c>
      <c r="FD31" s="39"/>
      <c r="FE31" s="17" t="s">
        <v>121</v>
      </c>
      <c r="FF31" s="17" t="s">
        <v>122</v>
      </c>
      <c r="FG31" s="20"/>
      <c r="FH31" s="18" t="s">
        <v>11</v>
      </c>
      <c r="FJ31" s="39"/>
      <c r="FK31" s="20"/>
      <c r="FL31" s="17" t="s">
        <v>449</v>
      </c>
      <c r="FM31" s="20" t="s">
        <v>653</v>
      </c>
      <c r="FN31" s="18" t="s">
        <v>105</v>
      </c>
      <c r="FP31" s="39"/>
      <c r="FQ31" s="20"/>
      <c r="FR31" s="17" t="s">
        <v>795</v>
      </c>
      <c r="FS31" s="20" t="s">
        <v>286</v>
      </c>
      <c r="FT31" s="22" t="s">
        <v>109</v>
      </c>
      <c r="FV31" s="39"/>
      <c r="FW31" s="20"/>
      <c r="FX31" s="17" t="s">
        <v>573</v>
      </c>
      <c r="FY31" s="20" t="s">
        <v>796</v>
      </c>
      <c r="FZ31" s="18" t="s">
        <v>105</v>
      </c>
      <c r="GP31" s="24" t="s">
        <v>645</v>
      </c>
      <c r="GQ31" s="24" t="s">
        <v>775</v>
      </c>
      <c r="GR31" s="27" t="s">
        <v>116</v>
      </c>
      <c r="GV31" s="24" t="s">
        <v>618</v>
      </c>
      <c r="GW31" s="24" t="s">
        <v>797</v>
      </c>
      <c r="GX31" s="27" t="s">
        <v>116</v>
      </c>
      <c r="GZ31" s="18"/>
      <c r="HA31" s="18"/>
      <c r="HB31" s="22" t="s">
        <v>798</v>
      </c>
      <c r="HC31" s="22" t="s">
        <v>778</v>
      </c>
      <c r="HD31" s="22" t="s">
        <v>37</v>
      </c>
      <c r="HH31" s="24" t="s">
        <v>799</v>
      </c>
      <c r="HI31" s="24" t="s">
        <v>800</v>
      </c>
      <c r="HJ31" s="24" t="s">
        <v>736</v>
      </c>
    </row>
    <row r="32" customFormat="false" ht="13.5" hidden="false" customHeight="true" outlineLevel="0" collapsed="false">
      <c r="A32" s="13" t="str">
        <f aca="true">IF(T(OFFSET($A$1,1,B32*6-4))="","",OFFSET($A$1,1,B32*6-4))</f>
        <v>電線共同溝</v>
      </c>
      <c r="B32" s="14" t="n">
        <v>31</v>
      </c>
      <c r="F32" s="24" t="s">
        <v>801</v>
      </c>
      <c r="G32" s="1" t="s">
        <v>802</v>
      </c>
      <c r="H32" s="27" t="s">
        <v>293</v>
      </c>
      <c r="J32" s="39"/>
      <c r="K32" s="20"/>
      <c r="L32" s="17" t="s">
        <v>307</v>
      </c>
      <c r="M32" s="20" t="s">
        <v>308</v>
      </c>
      <c r="N32" s="22" t="s">
        <v>109</v>
      </c>
      <c r="V32" s="39"/>
      <c r="W32" s="20"/>
      <c r="X32" s="17" t="s">
        <v>626</v>
      </c>
      <c r="Y32" s="20"/>
      <c r="Z32" s="18" t="s">
        <v>11</v>
      </c>
      <c r="AB32" s="39"/>
      <c r="AC32" s="20"/>
      <c r="AD32" s="17" t="s">
        <v>203</v>
      </c>
      <c r="AE32" s="20"/>
      <c r="AF32" s="18" t="s">
        <v>11</v>
      </c>
      <c r="AH32" s="39"/>
      <c r="AI32" s="20"/>
      <c r="AJ32" s="17" t="s">
        <v>214</v>
      </c>
      <c r="AK32" s="20" t="s">
        <v>803</v>
      </c>
      <c r="AL32" s="21" t="s">
        <v>105</v>
      </c>
      <c r="AN32" s="39"/>
      <c r="AO32" s="17" t="s">
        <v>714</v>
      </c>
      <c r="AP32" s="17" t="s">
        <v>311</v>
      </c>
      <c r="AQ32" s="20" t="s">
        <v>312</v>
      </c>
      <c r="AR32" s="18" t="s">
        <v>105</v>
      </c>
      <c r="AT32" s="39"/>
      <c r="AU32" s="20"/>
      <c r="AV32" s="17" t="s">
        <v>449</v>
      </c>
      <c r="AW32" s="20" t="s">
        <v>653</v>
      </c>
      <c r="AX32" s="18" t="s">
        <v>105</v>
      </c>
      <c r="AY32" s="20"/>
      <c r="AZ32" s="20"/>
      <c r="BA32" s="17" t="s">
        <v>84</v>
      </c>
      <c r="BB32" s="17" t="s">
        <v>804</v>
      </c>
      <c r="BC32" s="20"/>
      <c r="BD32" s="22" t="s">
        <v>40</v>
      </c>
      <c r="BE32" s="20"/>
      <c r="BF32" s="20"/>
      <c r="BG32" s="20"/>
      <c r="BH32" s="17" t="s">
        <v>582</v>
      </c>
      <c r="BI32" s="20"/>
      <c r="BJ32" s="22" t="s">
        <v>116</v>
      </c>
      <c r="BL32" s="39"/>
      <c r="BM32" s="20"/>
      <c r="BN32" s="17" t="s">
        <v>376</v>
      </c>
      <c r="BO32" s="33" t="s">
        <v>617</v>
      </c>
      <c r="BP32" s="22" t="s">
        <v>109</v>
      </c>
      <c r="BR32" s="39"/>
      <c r="BS32" s="20"/>
      <c r="BT32" s="32" t="s">
        <v>805</v>
      </c>
      <c r="BU32" s="20"/>
      <c r="BV32" s="18" t="s">
        <v>105</v>
      </c>
      <c r="BX32" s="39"/>
      <c r="BY32" s="20"/>
      <c r="BZ32" s="31" t="s">
        <v>391</v>
      </c>
      <c r="CA32" s="35"/>
      <c r="CB32" s="34" t="s">
        <v>105</v>
      </c>
      <c r="CP32" s="39"/>
      <c r="CQ32" s="20"/>
      <c r="CR32" s="17" t="s">
        <v>566</v>
      </c>
      <c r="CS32" s="20" t="s">
        <v>567</v>
      </c>
      <c r="CT32" s="18" t="s">
        <v>105</v>
      </c>
      <c r="CV32" s="39"/>
      <c r="CW32" s="20"/>
      <c r="CX32" s="17" t="s">
        <v>385</v>
      </c>
      <c r="CY32" s="20"/>
      <c r="CZ32" s="22" t="s">
        <v>408</v>
      </c>
      <c r="DB32" s="39"/>
      <c r="DC32" s="20"/>
      <c r="DD32" s="17" t="s">
        <v>806</v>
      </c>
      <c r="DE32" s="20" t="s">
        <v>807</v>
      </c>
      <c r="DF32" s="18" t="s">
        <v>105</v>
      </c>
      <c r="DH32" s="39"/>
      <c r="DI32" s="20"/>
      <c r="DJ32" s="17" t="s">
        <v>644</v>
      </c>
      <c r="DK32" s="20" t="s">
        <v>616</v>
      </c>
      <c r="DL32" s="18" t="s">
        <v>105</v>
      </c>
      <c r="DN32" s="39"/>
      <c r="DO32" s="17" t="s">
        <v>808</v>
      </c>
      <c r="DP32" s="17" t="s">
        <v>544</v>
      </c>
      <c r="DQ32" s="20" t="s">
        <v>545</v>
      </c>
      <c r="DR32" s="18" t="s">
        <v>105</v>
      </c>
      <c r="DT32" s="39"/>
      <c r="DU32" s="20"/>
      <c r="DV32" s="17" t="s">
        <v>214</v>
      </c>
      <c r="DW32" s="20" t="s">
        <v>215</v>
      </c>
      <c r="DX32" s="18" t="s">
        <v>105</v>
      </c>
      <c r="DZ32" s="39"/>
      <c r="EA32" s="20"/>
      <c r="EB32" s="17" t="s">
        <v>809</v>
      </c>
      <c r="EC32" s="20" t="s">
        <v>810</v>
      </c>
      <c r="ED32" s="22" t="s">
        <v>109</v>
      </c>
      <c r="EF32" s="39"/>
      <c r="EG32" s="20"/>
      <c r="EH32" s="17" t="s">
        <v>416</v>
      </c>
      <c r="EI32" s="20" t="s">
        <v>417</v>
      </c>
      <c r="EJ32" s="18" t="s">
        <v>11</v>
      </c>
      <c r="EL32" s="16" t="s">
        <v>702</v>
      </c>
      <c r="EM32" s="17" t="s">
        <v>703</v>
      </c>
      <c r="EN32" s="17" t="s">
        <v>704</v>
      </c>
      <c r="EO32" s="20" t="s">
        <v>811</v>
      </c>
      <c r="EP32" s="22" t="s">
        <v>287</v>
      </c>
      <c r="ER32" s="39"/>
      <c r="ES32" s="20"/>
      <c r="ET32" s="17" t="s">
        <v>812</v>
      </c>
      <c r="EU32" s="20" t="s">
        <v>495</v>
      </c>
      <c r="EV32" s="22" t="s">
        <v>287</v>
      </c>
      <c r="EX32" s="39"/>
      <c r="EY32" s="20"/>
      <c r="EZ32" s="17" t="s">
        <v>335</v>
      </c>
      <c r="FA32" s="20" t="s">
        <v>336</v>
      </c>
      <c r="FB32" s="18" t="s">
        <v>105</v>
      </c>
      <c r="FD32" s="16" t="s">
        <v>813</v>
      </c>
      <c r="FE32" s="17" t="s">
        <v>84</v>
      </c>
      <c r="FF32" s="17" t="s">
        <v>384</v>
      </c>
      <c r="FG32" s="20"/>
      <c r="FH32" s="18" t="s">
        <v>11</v>
      </c>
      <c r="FJ32" s="39"/>
      <c r="FK32" s="20"/>
      <c r="FL32" s="17" t="s">
        <v>385</v>
      </c>
      <c r="FM32" s="20"/>
      <c r="FN32" s="22" t="s">
        <v>408</v>
      </c>
      <c r="FP32" s="39"/>
      <c r="FQ32" s="20"/>
      <c r="FR32" s="17" t="s">
        <v>814</v>
      </c>
      <c r="FS32" s="20" t="s">
        <v>286</v>
      </c>
      <c r="FT32" s="22" t="s">
        <v>109</v>
      </c>
      <c r="FV32" s="39"/>
      <c r="FW32" s="20"/>
      <c r="FX32" s="17" t="s">
        <v>385</v>
      </c>
      <c r="FY32" s="20"/>
      <c r="FZ32" s="22" t="s">
        <v>408</v>
      </c>
      <c r="GP32" s="24" t="s">
        <v>671</v>
      </c>
      <c r="GQ32" s="24" t="s">
        <v>775</v>
      </c>
      <c r="GR32" s="27" t="s">
        <v>116</v>
      </c>
      <c r="GV32" s="24" t="s">
        <v>645</v>
      </c>
      <c r="GW32" s="24" t="s">
        <v>797</v>
      </c>
      <c r="GX32" s="27" t="s">
        <v>116</v>
      </c>
      <c r="GZ32" s="18"/>
      <c r="HA32" s="22" t="s">
        <v>815</v>
      </c>
      <c r="HB32" s="22" t="s">
        <v>815</v>
      </c>
      <c r="HC32" s="18"/>
      <c r="HD32" s="22" t="s">
        <v>293</v>
      </c>
      <c r="HH32" s="24" t="s">
        <v>816</v>
      </c>
      <c r="HI32" s="24" t="s">
        <v>758</v>
      </c>
      <c r="HJ32" s="24" t="s">
        <v>736</v>
      </c>
    </row>
    <row r="33" customFormat="false" ht="13.5" hidden="false" customHeight="true" outlineLevel="0" collapsed="false">
      <c r="A33" s="13" t="str">
        <f aca="true">IF(T(OFFSET($A$1,1,B33*6-4))="","",OFFSET($A$1,1,B33*6-4))</f>
        <v>情報ボックス</v>
      </c>
      <c r="B33" s="14" t="n">
        <v>32</v>
      </c>
      <c r="F33" s="1" t="s">
        <v>817</v>
      </c>
      <c r="G33" s="1" t="s">
        <v>818</v>
      </c>
      <c r="H33" s="27" t="s">
        <v>109</v>
      </c>
      <c r="J33" s="39"/>
      <c r="K33" s="17" t="s">
        <v>333</v>
      </c>
      <c r="L33" s="32" t="s">
        <v>334</v>
      </c>
      <c r="M33" s="20" t="s">
        <v>258</v>
      </c>
      <c r="N33" s="22" t="s">
        <v>109</v>
      </c>
      <c r="R33" s="29"/>
      <c r="V33" s="39"/>
      <c r="W33" s="17" t="s">
        <v>636</v>
      </c>
      <c r="X33" s="17" t="s">
        <v>637</v>
      </c>
      <c r="Y33" s="20" t="s">
        <v>638</v>
      </c>
      <c r="Z33" s="22" t="s">
        <v>306</v>
      </c>
      <c r="AB33" s="39"/>
      <c r="AC33" s="20"/>
      <c r="AD33" s="17" t="s">
        <v>228</v>
      </c>
      <c r="AE33" s="20"/>
      <c r="AF33" s="18" t="s">
        <v>11</v>
      </c>
      <c r="AH33" s="39"/>
      <c r="AI33" s="20"/>
      <c r="AJ33" s="17" t="s">
        <v>236</v>
      </c>
      <c r="AK33" s="20" t="s">
        <v>803</v>
      </c>
      <c r="AL33" s="21" t="s">
        <v>105</v>
      </c>
      <c r="AN33" s="39"/>
      <c r="AO33" s="20"/>
      <c r="AP33" s="17" t="s">
        <v>335</v>
      </c>
      <c r="AQ33" s="20" t="s">
        <v>336</v>
      </c>
      <c r="AR33" s="18" t="s">
        <v>105</v>
      </c>
      <c r="AT33" s="39"/>
      <c r="AU33" s="20"/>
      <c r="AV33" s="17" t="s">
        <v>471</v>
      </c>
      <c r="AW33" s="20" t="s">
        <v>472</v>
      </c>
      <c r="AX33" s="18" t="s">
        <v>81</v>
      </c>
      <c r="AY33" s="29"/>
      <c r="AZ33" s="29"/>
      <c r="BA33" s="29"/>
      <c r="BB33" s="38" t="s">
        <v>128</v>
      </c>
      <c r="BC33" s="29"/>
      <c r="BD33" s="22" t="s">
        <v>40</v>
      </c>
      <c r="BE33" s="20"/>
      <c r="BF33" s="20"/>
      <c r="BG33" s="20"/>
      <c r="BH33" s="17" t="s">
        <v>609</v>
      </c>
      <c r="BI33" s="17" t="s">
        <v>610</v>
      </c>
      <c r="BJ33" s="22" t="s">
        <v>116</v>
      </c>
      <c r="BL33" s="39"/>
      <c r="BM33" s="20"/>
      <c r="BN33" s="17" t="s">
        <v>389</v>
      </c>
      <c r="BO33" s="20" t="s">
        <v>390</v>
      </c>
      <c r="BP33" s="22" t="s">
        <v>109</v>
      </c>
      <c r="BR33" s="39"/>
      <c r="BS33" s="17" t="s">
        <v>819</v>
      </c>
      <c r="BT33" s="17" t="s">
        <v>820</v>
      </c>
      <c r="BU33" s="20" t="s">
        <v>456</v>
      </c>
      <c r="BV33" s="22" t="s">
        <v>222</v>
      </c>
      <c r="CP33" s="39"/>
      <c r="CQ33" s="20"/>
      <c r="CR33" s="17" t="s">
        <v>589</v>
      </c>
      <c r="CS33" s="20" t="s">
        <v>567</v>
      </c>
      <c r="CT33" s="18" t="s">
        <v>105</v>
      </c>
      <c r="CV33" s="39"/>
      <c r="CW33" s="17" t="s">
        <v>821</v>
      </c>
      <c r="CX33" s="17" t="s">
        <v>822</v>
      </c>
      <c r="CY33" s="20" t="s">
        <v>823</v>
      </c>
      <c r="CZ33" s="18" t="s">
        <v>105</v>
      </c>
      <c r="DB33" s="39"/>
      <c r="DC33" s="17" t="s">
        <v>824</v>
      </c>
      <c r="DD33" s="17" t="s">
        <v>694</v>
      </c>
      <c r="DE33" s="20" t="s">
        <v>825</v>
      </c>
      <c r="DF33" s="18" t="s">
        <v>81</v>
      </c>
      <c r="DH33" s="39"/>
      <c r="DI33" s="20"/>
      <c r="DJ33" s="17" t="s">
        <v>670</v>
      </c>
      <c r="DK33" s="20"/>
      <c r="DL33" s="18" t="s">
        <v>105</v>
      </c>
      <c r="DN33" s="39"/>
      <c r="DO33" s="20"/>
      <c r="DP33" s="17" t="s">
        <v>568</v>
      </c>
      <c r="DQ33" s="20" t="s">
        <v>545</v>
      </c>
      <c r="DR33" s="18" t="s">
        <v>105</v>
      </c>
      <c r="DT33" s="39"/>
      <c r="DU33" s="20"/>
      <c r="DV33" s="17" t="s">
        <v>236</v>
      </c>
      <c r="DW33" s="20" t="s">
        <v>215</v>
      </c>
      <c r="DX33" s="18" t="s">
        <v>105</v>
      </c>
      <c r="DZ33" s="39"/>
      <c r="EA33" s="17" t="s">
        <v>826</v>
      </c>
      <c r="EB33" s="17" t="s">
        <v>809</v>
      </c>
      <c r="EC33" s="20" t="s">
        <v>827</v>
      </c>
      <c r="ED33" s="22" t="s">
        <v>109</v>
      </c>
      <c r="EF33" s="16" t="s">
        <v>828</v>
      </c>
      <c r="EG33" s="17" t="s">
        <v>84</v>
      </c>
      <c r="EH33" s="17" t="s">
        <v>384</v>
      </c>
      <c r="EI33" s="20"/>
      <c r="EJ33" s="18" t="s">
        <v>11</v>
      </c>
      <c r="EL33" s="39"/>
      <c r="EM33" s="17" t="s">
        <v>724</v>
      </c>
      <c r="EN33" s="17" t="s">
        <v>725</v>
      </c>
      <c r="EO33" s="20" t="s">
        <v>493</v>
      </c>
      <c r="EP33" s="18" t="s">
        <v>81</v>
      </c>
      <c r="EX33" s="39"/>
      <c r="EY33" s="20"/>
      <c r="EZ33" s="17" t="s">
        <v>353</v>
      </c>
      <c r="FA33" s="20" t="s">
        <v>315</v>
      </c>
      <c r="FB33" s="18" t="s">
        <v>11</v>
      </c>
      <c r="FD33" s="39"/>
      <c r="FE33" s="20"/>
      <c r="FF33" s="17" t="s">
        <v>128</v>
      </c>
      <c r="FG33" s="20"/>
      <c r="FH33" s="18" t="s">
        <v>11</v>
      </c>
      <c r="FJ33" s="39"/>
      <c r="FK33" s="17" t="s">
        <v>552</v>
      </c>
      <c r="FL33" s="17" t="s">
        <v>553</v>
      </c>
      <c r="FM33" s="20" t="s">
        <v>554</v>
      </c>
      <c r="FN33" s="18" t="s">
        <v>105</v>
      </c>
      <c r="FP33" s="39"/>
      <c r="FQ33" s="20"/>
      <c r="FR33" s="17" t="s">
        <v>829</v>
      </c>
      <c r="FS33" s="20" t="s">
        <v>754</v>
      </c>
      <c r="FT33" s="18" t="s">
        <v>81</v>
      </c>
      <c r="FV33" s="39"/>
      <c r="FW33" s="20"/>
      <c r="FX33" s="17" t="s">
        <v>627</v>
      </c>
      <c r="FY33" s="20" t="s">
        <v>315</v>
      </c>
      <c r="FZ33" s="22" t="s">
        <v>287</v>
      </c>
      <c r="GO33" s="24" t="s">
        <v>830</v>
      </c>
      <c r="GP33" s="24" t="s">
        <v>831</v>
      </c>
      <c r="GQ33" s="24" t="s">
        <v>832</v>
      </c>
      <c r="GR33" s="27" t="s">
        <v>116</v>
      </c>
      <c r="GV33" s="24" t="s">
        <v>671</v>
      </c>
      <c r="GW33" s="24" t="s">
        <v>797</v>
      </c>
      <c r="GX33" s="27" t="s">
        <v>116</v>
      </c>
      <c r="GZ33" s="18"/>
      <c r="HA33" s="18"/>
      <c r="HB33" s="22" t="s">
        <v>833</v>
      </c>
      <c r="HC33" s="22" t="s">
        <v>834</v>
      </c>
      <c r="HD33" s="22" t="s">
        <v>99</v>
      </c>
      <c r="HG33" s="24" t="s">
        <v>835</v>
      </c>
      <c r="HH33" s="24" t="s">
        <v>319</v>
      </c>
      <c r="HI33" s="24" t="s">
        <v>320</v>
      </c>
      <c r="HJ33" s="24" t="s">
        <v>200</v>
      </c>
    </row>
    <row r="34" customFormat="false" ht="13.5" hidden="false" customHeight="true" outlineLevel="0" collapsed="false">
      <c r="A34" s="13" t="str">
        <f aca="true">IF(T(OFFSET($A$1,1,B34*6-4))="","",OFFSET($A$1,1,B34*6-4))</f>
        <v>道路維持</v>
      </c>
      <c r="B34" s="14" t="n">
        <v>33</v>
      </c>
      <c r="F34" s="24" t="s">
        <v>836</v>
      </c>
      <c r="G34" s="1" t="s">
        <v>837</v>
      </c>
      <c r="H34" s="27" t="s">
        <v>109</v>
      </c>
      <c r="J34" s="39"/>
      <c r="K34" s="17" t="s">
        <v>356</v>
      </c>
      <c r="L34" s="17" t="s">
        <v>357</v>
      </c>
      <c r="M34" s="20" t="s">
        <v>617</v>
      </c>
      <c r="N34" s="22" t="s">
        <v>109</v>
      </c>
      <c r="V34" s="39"/>
      <c r="W34" s="20"/>
      <c r="X34" s="17" t="s">
        <v>661</v>
      </c>
      <c r="Y34" s="20" t="s">
        <v>662</v>
      </c>
      <c r="Z34" s="22" t="s">
        <v>306</v>
      </c>
      <c r="AB34" s="39"/>
      <c r="AC34" s="20"/>
      <c r="AD34" s="17" t="s">
        <v>250</v>
      </c>
      <c r="AE34" s="20"/>
      <c r="AF34" s="18" t="s">
        <v>11</v>
      </c>
      <c r="AH34" s="39"/>
      <c r="AI34" s="20"/>
      <c r="AJ34" s="17" t="s">
        <v>254</v>
      </c>
      <c r="AK34" s="20" t="s">
        <v>838</v>
      </c>
      <c r="AL34" s="21" t="s">
        <v>105</v>
      </c>
      <c r="AN34" s="39"/>
      <c r="AO34" s="20"/>
      <c r="AP34" s="17" t="s">
        <v>353</v>
      </c>
      <c r="AQ34" s="20" t="s">
        <v>315</v>
      </c>
      <c r="AR34" s="18" t="s">
        <v>11</v>
      </c>
      <c r="AT34" s="39"/>
      <c r="AU34" s="20"/>
      <c r="AV34" s="17" t="s">
        <v>385</v>
      </c>
      <c r="AW34" s="20"/>
      <c r="AX34" s="22" t="s">
        <v>408</v>
      </c>
      <c r="AY34" s="20"/>
      <c r="AZ34" s="20"/>
      <c r="BA34" s="17" t="s">
        <v>839</v>
      </c>
      <c r="BB34" s="17" t="s">
        <v>840</v>
      </c>
      <c r="BC34" s="20"/>
      <c r="BD34" s="22" t="s">
        <v>109</v>
      </c>
      <c r="BE34" s="20"/>
      <c r="BF34" s="20"/>
      <c r="BG34" s="20"/>
      <c r="BH34" s="17" t="s">
        <v>542</v>
      </c>
      <c r="BI34" s="17" t="s">
        <v>641</v>
      </c>
      <c r="BJ34" s="22" t="s">
        <v>116</v>
      </c>
      <c r="BL34" s="39"/>
      <c r="BM34" s="20"/>
      <c r="BN34" s="17" t="s">
        <v>406</v>
      </c>
      <c r="BO34" s="20" t="s">
        <v>407</v>
      </c>
      <c r="BP34" s="22" t="s">
        <v>109</v>
      </c>
      <c r="BR34" s="39"/>
      <c r="BS34" s="17" t="s">
        <v>274</v>
      </c>
      <c r="BT34" s="32" t="s">
        <v>275</v>
      </c>
      <c r="BU34" s="20" t="s">
        <v>276</v>
      </c>
      <c r="BV34" s="22" t="s">
        <v>222</v>
      </c>
      <c r="CP34" s="39"/>
      <c r="CQ34" s="20"/>
      <c r="CR34" s="17" t="s">
        <v>615</v>
      </c>
      <c r="CS34" s="20" t="s">
        <v>616</v>
      </c>
      <c r="CT34" s="18" t="s">
        <v>105</v>
      </c>
      <c r="CV34" s="39"/>
      <c r="CW34" s="20"/>
      <c r="CX34" s="17" t="s">
        <v>841</v>
      </c>
      <c r="CY34" s="20" t="s">
        <v>842</v>
      </c>
      <c r="CZ34" s="18" t="s">
        <v>11</v>
      </c>
      <c r="DB34" s="39"/>
      <c r="DC34" s="20"/>
      <c r="DD34" s="17" t="s">
        <v>177</v>
      </c>
      <c r="DE34" s="20" t="s">
        <v>843</v>
      </c>
      <c r="DF34" s="18" t="s">
        <v>81</v>
      </c>
      <c r="DH34" s="39"/>
      <c r="DI34" s="20"/>
      <c r="DJ34" s="17" t="s">
        <v>564</v>
      </c>
      <c r="DK34" s="20" t="s">
        <v>697</v>
      </c>
      <c r="DL34" s="18" t="s">
        <v>105</v>
      </c>
      <c r="DN34" s="39"/>
      <c r="DO34" s="20"/>
      <c r="DP34" s="17" t="s">
        <v>618</v>
      </c>
      <c r="DQ34" s="20" t="s">
        <v>844</v>
      </c>
      <c r="DR34" s="18" t="s">
        <v>105</v>
      </c>
      <c r="DT34" s="39"/>
      <c r="DU34" s="20"/>
      <c r="DV34" s="17" t="s">
        <v>254</v>
      </c>
      <c r="DW34" s="20" t="s">
        <v>215</v>
      </c>
      <c r="DX34" s="18" t="s">
        <v>105</v>
      </c>
      <c r="DZ34" s="39"/>
      <c r="EA34" s="17" t="s">
        <v>845</v>
      </c>
      <c r="EB34" s="17" t="s">
        <v>337</v>
      </c>
      <c r="EC34" s="20" t="s">
        <v>338</v>
      </c>
      <c r="ED34" s="18" t="s">
        <v>26</v>
      </c>
      <c r="EF34" s="39"/>
      <c r="EG34" s="20"/>
      <c r="EH34" s="17" t="s">
        <v>128</v>
      </c>
      <c r="EI34" s="20"/>
      <c r="EJ34" s="18" t="s">
        <v>11</v>
      </c>
      <c r="EL34" s="39"/>
      <c r="EM34" s="20"/>
      <c r="EN34" s="17" t="s">
        <v>748</v>
      </c>
      <c r="EO34" s="20" t="s">
        <v>749</v>
      </c>
      <c r="EP34" s="22" t="s">
        <v>287</v>
      </c>
      <c r="EX34" s="39"/>
      <c r="EY34" s="20"/>
      <c r="EZ34" s="17" t="s">
        <v>337</v>
      </c>
      <c r="FA34" s="20" t="s">
        <v>338</v>
      </c>
      <c r="FB34" s="18" t="s">
        <v>26</v>
      </c>
      <c r="FD34" s="39"/>
      <c r="FE34" s="17" t="s">
        <v>468</v>
      </c>
      <c r="FF34" s="17" t="s">
        <v>469</v>
      </c>
      <c r="FG34" s="20" t="s">
        <v>470</v>
      </c>
      <c r="FH34" s="22" t="s">
        <v>109</v>
      </c>
      <c r="FJ34" s="39"/>
      <c r="FK34" s="20"/>
      <c r="FL34" s="17" t="s">
        <v>573</v>
      </c>
      <c r="FM34" s="20" t="s">
        <v>574</v>
      </c>
      <c r="FN34" s="18" t="s">
        <v>105</v>
      </c>
      <c r="FP34" s="39"/>
      <c r="FQ34" s="20"/>
      <c r="FR34" s="17" t="s">
        <v>305</v>
      </c>
      <c r="FS34" s="20" t="s">
        <v>286</v>
      </c>
      <c r="FT34" s="22" t="s">
        <v>306</v>
      </c>
      <c r="FV34" s="16" t="s">
        <v>846</v>
      </c>
      <c r="FW34" s="17" t="s">
        <v>847</v>
      </c>
      <c r="FX34" s="17" t="s">
        <v>311</v>
      </c>
      <c r="FY34" s="20" t="s">
        <v>136</v>
      </c>
      <c r="FZ34" s="18" t="s">
        <v>105</v>
      </c>
      <c r="GP34" s="24" t="s">
        <v>848</v>
      </c>
      <c r="GQ34" s="24" t="s">
        <v>849</v>
      </c>
      <c r="GR34" s="27" t="s">
        <v>116</v>
      </c>
      <c r="GU34" s="24" t="s">
        <v>850</v>
      </c>
      <c r="GV34" s="24" t="s">
        <v>851</v>
      </c>
      <c r="GW34" s="24" t="s">
        <v>852</v>
      </c>
      <c r="GX34" s="27" t="s">
        <v>116</v>
      </c>
      <c r="GZ34" s="18"/>
      <c r="HA34" s="18"/>
      <c r="HB34" s="22" t="s">
        <v>853</v>
      </c>
      <c r="HC34" s="18"/>
      <c r="HD34" s="22" t="s">
        <v>99</v>
      </c>
      <c r="HH34" s="24" t="s">
        <v>854</v>
      </c>
      <c r="HI34" s="24" t="s">
        <v>855</v>
      </c>
      <c r="HJ34" s="24" t="s">
        <v>200</v>
      </c>
    </row>
    <row r="35" customFormat="false" ht="13.5" hidden="false" customHeight="true" outlineLevel="0" collapsed="false">
      <c r="A35" s="13" t="str">
        <f aca="true">IF(T(OFFSET($A$1,1,B35*6-4))="","",OFFSET($A$1,1,B35*6-4))</f>
        <v>道路修繕</v>
      </c>
      <c r="B35" s="14" t="n">
        <v>34</v>
      </c>
      <c r="F35" s="24" t="s">
        <v>856</v>
      </c>
      <c r="G35" s="1" t="s">
        <v>857</v>
      </c>
      <c r="H35" s="2" t="s">
        <v>26</v>
      </c>
      <c r="J35" s="39"/>
      <c r="K35" s="20"/>
      <c r="L35" s="17" t="s">
        <v>376</v>
      </c>
      <c r="M35" s="20" t="s">
        <v>617</v>
      </c>
      <c r="N35" s="22" t="s">
        <v>109</v>
      </c>
      <c r="V35" s="39"/>
      <c r="W35" s="20"/>
      <c r="X35" s="17" t="s">
        <v>689</v>
      </c>
      <c r="Y35" s="20" t="s">
        <v>690</v>
      </c>
      <c r="Z35" s="22" t="s">
        <v>306</v>
      </c>
      <c r="AB35" s="39"/>
      <c r="AC35" s="17" t="s">
        <v>267</v>
      </c>
      <c r="AD35" s="17" t="s">
        <v>239</v>
      </c>
      <c r="AE35" s="20" t="s">
        <v>266</v>
      </c>
      <c r="AF35" s="18" t="s">
        <v>105</v>
      </c>
      <c r="AH35" s="39"/>
      <c r="AI35" s="20"/>
      <c r="AJ35" s="17" t="s">
        <v>156</v>
      </c>
      <c r="AK35" s="20" t="s">
        <v>157</v>
      </c>
      <c r="AL35" s="21" t="s">
        <v>26</v>
      </c>
      <c r="AN35" s="39"/>
      <c r="AO35" s="20"/>
      <c r="AP35" s="17" t="s">
        <v>337</v>
      </c>
      <c r="AQ35" s="20" t="s">
        <v>338</v>
      </c>
      <c r="AR35" s="18" t="s">
        <v>26</v>
      </c>
      <c r="AT35" s="39"/>
      <c r="AU35" s="20"/>
      <c r="AV35" s="17" t="s">
        <v>858</v>
      </c>
      <c r="AW35" s="20" t="s">
        <v>859</v>
      </c>
      <c r="AX35" s="18" t="s">
        <v>105</v>
      </c>
      <c r="AY35" s="20"/>
      <c r="AZ35" s="20"/>
      <c r="BA35" s="20"/>
      <c r="BB35" s="17" t="s">
        <v>860</v>
      </c>
      <c r="BC35" s="20"/>
      <c r="BD35" s="22" t="s">
        <v>306</v>
      </c>
      <c r="BE35" s="20"/>
      <c r="BF35" s="17" t="s">
        <v>861</v>
      </c>
      <c r="BG35" s="17" t="s">
        <v>84</v>
      </c>
      <c r="BH35" s="17" t="s">
        <v>804</v>
      </c>
      <c r="BI35" s="29"/>
      <c r="BJ35" s="22" t="s">
        <v>40</v>
      </c>
      <c r="BL35" s="16" t="s">
        <v>862</v>
      </c>
      <c r="BM35" s="17" t="s">
        <v>84</v>
      </c>
      <c r="BN35" s="17" t="s">
        <v>384</v>
      </c>
      <c r="BO35" s="20"/>
      <c r="BP35" s="18" t="s">
        <v>11</v>
      </c>
      <c r="BR35" s="39"/>
      <c r="BS35" s="20"/>
      <c r="BT35" s="32" t="s">
        <v>863</v>
      </c>
      <c r="BU35" s="20" t="s">
        <v>456</v>
      </c>
      <c r="BV35" s="22" t="s">
        <v>222</v>
      </c>
      <c r="CP35" s="39"/>
      <c r="CQ35" s="20"/>
      <c r="CR35" s="17" t="s">
        <v>644</v>
      </c>
      <c r="CS35" s="20" t="s">
        <v>616</v>
      </c>
      <c r="CT35" s="18" t="s">
        <v>105</v>
      </c>
      <c r="CV35" s="39"/>
      <c r="CW35" s="17" t="s">
        <v>864</v>
      </c>
      <c r="CX35" s="17" t="s">
        <v>865</v>
      </c>
      <c r="CY35" s="20" t="s">
        <v>866</v>
      </c>
      <c r="CZ35" s="18" t="s">
        <v>105</v>
      </c>
      <c r="DB35" s="39"/>
      <c r="DC35" s="17" t="s">
        <v>867</v>
      </c>
      <c r="DD35" s="32" t="s">
        <v>868</v>
      </c>
      <c r="DE35" s="20"/>
      <c r="DF35" s="22" t="s">
        <v>109</v>
      </c>
      <c r="DH35" s="39"/>
      <c r="DI35" s="20"/>
      <c r="DJ35" s="17" t="s">
        <v>582</v>
      </c>
      <c r="DK35" s="20"/>
      <c r="DL35" s="18" t="s">
        <v>105</v>
      </c>
      <c r="DN35" s="39"/>
      <c r="DO35" s="20"/>
      <c r="DP35" s="17" t="s">
        <v>645</v>
      </c>
      <c r="DQ35" s="20" t="s">
        <v>619</v>
      </c>
      <c r="DR35" s="18" t="s">
        <v>105</v>
      </c>
      <c r="DT35" s="39"/>
      <c r="DU35" s="20"/>
      <c r="DV35" s="17" t="s">
        <v>156</v>
      </c>
      <c r="DW35" s="20" t="s">
        <v>157</v>
      </c>
      <c r="DX35" s="18" t="s">
        <v>26</v>
      </c>
      <c r="DZ35" s="39"/>
      <c r="EA35" s="20"/>
      <c r="EB35" s="32" t="s">
        <v>353</v>
      </c>
      <c r="EC35" s="20" t="s">
        <v>869</v>
      </c>
      <c r="ED35" s="18" t="s">
        <v>11</v>
      </c>
      <c r="EF35" s="39"/>
      <c r="EG35" s="17" t="s">
        <v>468</v>
      </c>
      <c r="EH35" s="17" t="s">
        <v>469</v>
      </c>
      <c r="EI35" s="20" t="s">
        <v>470</v>
      </c>
      <c r="EJ35" s="22" t="s">
        <v>109</v>
      </c>
      <c r="EL35" s="39"/>
      <c r="EM35" s="17" t="s">
        <v>769</v>
      </c>
      <c r="EN35" s="17" t="s">
        <v>770</v>
      </c>
      <c r="EO35" s="20" t="s">
        <v>771</v>
      </c>
      <c r="EP35" s="18" t="s">
        <v>81</v>
      </c>
      <c r="EX35" s="39"/>
      <c r="EY35" s="20"/>
      <c r="EZ35" s="31" t="s">
        <v>391</v>
      </c>
      <c r="FA35" s="35"/>
      <c r="FB35" s="34" t="s">
        <v>105</v>
      </c>
      <c r="FD35" s="39"/>
      <c r="FE35" s="20"/>
      <c r="FF35" s="17" t="s">
        <v>158</v>
      </c>
      <c r="FG35" s="20" t="s">
        <v>368</v>
      </c>
      <c r="FH35" s="18" t="s">
        <v>11</v>
      </c>
      <c r="FJ35" s="39"/>
      <c r="FK35" s="20"/>
      <c r="FL35" s="17" t="s">
        <v>385</v>
      </c>
      <c r="FM35" s="20"/>
      <c r="FN35" s="22" t="s">
        <v>408</v>
      </c>
      <c r="FP35" s="39"/>
      <c r="FQ35" s="17" t="s">
        <v>870</v>
      </c>
      <c r="FR35" s="17" t="s">
        <v>871</v>
      </c>
      <c r="FS35" s="20" t="s">
        <v>682</v>
      </c>
      <c r="FT35" s="22" t="s">
        <v>222</v>
      </c>
      <c r="FV35" s="39"/>
      <c r="FW35" s="20"/>
      <c r="FX35" s="17" t="s">
        <v>335</v>
      </c>
      <c r="FY35" s="20" t="s">
        <v>336</v>
      </c>
      <c r="FZ35" s="18" t="s">
        <v>105</v>
      </c>
      <c r="GO35" s="24" t="s">
        <v>872</v>
      </c>
      <c r="GP35" s="24" t="s">
        <v>79</v>
      </c>
      <c r="GQ35" s="24" t="s">
        <v>522</v>
      </c>
      <c r="GR35" s="27" t="s">
        <v>200</v>
      </c>
      <c r="GV35" s="24" t="s">
        <v>158</v>
      </c>
      <c r="GX35" s="27" t="s">
        <v>40</v>
      </c>
      <c r="GZ35" s="18"/>
      <c r="HA35" s="22" t="s">
        <v>873</v>
      </c>
      <c r="HB35" s="22" t="s">
        <v>874</v>
      </c>
      <c r="HC35" s="22" t="s">
        <v>875</v>
      </c>
      <c r="HD35" s="22" t="s">
        <v>293</v>
      </c>
      <c r="HH35" s="24" t="s">
        <v>876</v>
      </c>
      <c r="HI35" s="24" t="s">
        <v>877</v>
      </c>
      <c r="HJ35" s="24" t="s">
        <v>200</v>
      </c>
    </row>
    <row r="36" customFormat="false" ht="13.5" hidden="false" customHeight="true" outlineLevel="0" collapsed="false">
      <c r="A36" s="13" t="str">
        <f aca="true">IF(T(OFFSET($A$1,1,B36*6-4))="","",OFFSET($A$1,1,B36*6-4))</f>
        <v>雪寒</v>
      </c>
      <c r="B36" s="14" t="n">
        <v>35</v>
      </c>
      <c r="F36" s="24" t="s">
        <v>878</v>
      </c>
      <c r="H36" s="2" t="s">
        <v>26</v>
      </c>
      <c r="J36" s="39"/>
      <c r="K36" s="20"/>
      <c r="L36" s="17" t="s">
        <v>389</v>
      </c>
      <c r="M36" s="20" t="s">
        <v>390</v>
      </c>
      <c r="N36" s="22" t="s">
        <v>109</v>
      </c>
      <c r="V36" s="39"/>
      <c r="W36" s="17" t="s">
        <v>879</v>
      </c>
      <c r="X36" s="17" t="s">
        <v>311</v>
      </c>
      <c r="Y36" s="20" t="s">
        <v>312</v>
      </c>
      <c r="Z36" s="18" t="s">
        <v>105</v>
      </c>
      <c r="AB36" s="39"/>
      <c r="AC36" s="20"/>
      <c r="AD36" s="32" t="s">
        <v>294</v>
      </c>
      <c r="AE36" s="20" t="s">
        <v>295</v>
      </c>
      <c r="AF36" s="18" t="s">
        <v>105</v>
      </c>
      <c r="AH36" s="16" t="s">
        <v>190</v>
      </c>
      <c r="AI36" s="17" t="s">
        <v>191</v>
      </c>
      <c r="AJ36" s="17" t="s">
        <v>192</v>
      </c>
      <c r="AK36" s="20"/>
      <c r="AL36" s="21" t="s">
        <v>30</v>
      </c>
      <c r="AN36" s="39"/>
      <c r="AO36" s="20"/>
      <c r="AP36" s="17" t="s">
        <v>449</v>
      </c>
      <c r="AQ36" s="20" t="s">
        <v>653</v>
      </c>
      <c r="AR36" s="18" t="s">
        <v>105</v>
      </c>
      <c r="AT36" s="39"/>
      <c r="AU36" s="20"/>
      <c r="AV36" s="17" t="s">
        <v>440</v>
      </c>
      <c r="AW36" s="20" t="s">
        <v>276</v>
      </c>
      <c r="AX36" s="22" t="s">
        <v>222</v>
      </c>
      <c r="AY36" s="20"/>
      <c r="AZ36" s="20"/>
      <c r="BA36" s="20"/>
      <c r="BB36" s="17" t="s">
        <v>880</v>
      </c>
      <c r="BC36" s="20"/>
      <c r="BD36" s="22" t="s">
        <v>109</v>
      </c>
      <c r="BE36" s="20"/>
      <c r="BF36" s="20"/>
      <c r="BG36" s="20"/>
      <c r="BH36" s="17" t="s">
        <v>128</v>
      </c>
      <c r="BI36" s="29"/>
      <c r="BJ36" s="22" t="s">
        <v>40</v>
      </c>
      <c r="BL36" s="39"/>
      <c r="BM36" s="20"/>
      <c r="BN36" s="17" t="s">
        <v>128</v>
      </c>
      <c r="BO36" s="20"/>
      <c r="BP36" s="18" t="s">
        <v>11</v>
      </c>
      <c r="BR36" s="39"/>
      <c r="BS36" s="17" t="s">
        <v>468</v>
      </c>
      <c r="BT36" s="17" t="s">
        <v>517</v>
      </c>
      <c r="BU36" s="20" t="s">
        <v>518</v>
      </c>
      <c r="BV36" s="22" t="s">
        <v>109</v>
      </c>
      <c r="CP36" s="39"/>
      <c r="CQ36" s="20"/>
      <c r="CR36" s="17" t="s">
        <v>670</v>
      </c>
      <c r="CS36" s="20"/>
      <c r="CT36" s="18" t="s">
        <v>105</v>
      </c>
      <c r="CV36" s="39"/>
      <c r="CW36" s="20"/>
      <c r="CX36" s="17" t="s">
        <v>841</v>
      </c>
      <c r="CY36" s="20" t="s">
        <v>842</v>
      </c>
      <c r="CZ36" s="18" t="s">
        <v>11</v>
      </c>
      <c r="DB36" s="39"/>
      <c r="DC36" s="20"/>
      <c r="DD36" s="17" t="s">
        <v>881</v>
      </c>
      <c r="DE36" s="20"/>
      <c r="DF36" s="22" t="s">
        <v>426</v>
      </c>
      <c r="DH36" s="39"/>
      <c r="DI36" s="20"/>
      <c r="DJ36" s="17" t="s">
        <v>609</v>
      </c>
      <c r="DK36" s="20" t="s">
        <v>882</v>
      </c>
      <c r="DL36" s="18" t="s">
        <v>105</v>
      </c>
      <c r="DN36" s="39"/>
      <c r="DO36" s="20"/>
      <c r="DP36" s="17" t="s">
        <v>671</v>
      </c>
      <c r="DQ36" s="20" t="s">
        <v>844</v>
      </c>
      <c r="DR36" s="18" t="s">
        <v>105</v>
      </c>
      <c r="DT36" s="16" t="s">
        <v>190</v>
      </c>
      <c r="DU36" s="17" t="s">
        <v>191</v>
      </c>
      <c r="DV36" s="17" t="s">
        <v>192</v>
      </c>
      <c r="DW36" s="20"/>
      <c r="DX36" s="18" t="s">
        <v>26</v>
      </c>
      <c r="DZ36" s="39"/>
      <c r="EA36" s="20"/>
      <c r="EB36" s="42" t="s">
        <v>883</v>
      </c>
      <c r="EC36" s="20" t="s">
        <v>884</v>
      </c>
      <c r="ED36" s="18" t="s">
        <v>81</v>
      </c>
      <c r="EF36" s="39"/>
      <c r="EG36" s="20"/>
      <c r="EH36" s="17" t="s">
        <v>158</v>
      </c>
      <c r="EI36" s="20" t="s">
        <v>368</v>
      </c>
      <c r="EJ36" s="18" t="s">
        <v>11</v>
      </c>
      <c r="EL36" s="39"/>
      <c r="EM36" s="20"/>
      <c r="EN36" s="17" t="s">
        <v>793</v>
      </c>
      <c r="EO36" s="20" t="s">
        <v>771</v>
      </c>
      <c r="EP36" s="22" t="s">
        <v>287</v>
      </c>
      <c r="EX36" s="39"/>
      <c r="EY36" s="20"/>
      <c r="EZ36" s="17" t="s">
        <v>385</v>
      </c>
      <c r="FA36" s="20"/>
      <c r="FB36" s="22" t="s">
        <v>408</v>
      </c>
      <c r="FD36" s="39"/>
      <c r="FE36" s="20"/>
      <c r="FF36" s="17" t="s">
        <v>517</v>
      </c>
      <c r="FG36" s="20" t="s">
        <v>518</v>
      </c>
      <c r="FH36" s="22" t="s">
        <v>109</v>
      </c>
      <c r="FP36" s="39"/>
      <c r="FQ36" s="20"/>
      <c r="FR36" s="17" t="s">
        <v>885</v>
      </c>
      <c r="FS36" s="20" t="s">
        <v>682</v>
      </c>
      <c r="FT36" s="22" t="s">
        <v>287</v>
      </c>
      <c r="FV36" s="39"/>
      <c r="FW36" s="20"/>
      <c r="FX36" s="17" t="s">
        <v>886</v>
      </c>
      <c r="FY36" s="20" t="s">
        <v>887</v>
      </c>
      <c r="FZ36" s="22" t="s">
        <v>222</v>
      </c>
      <c r="GP36" s="24" t="s">
        <v>126</v>
      </c>
      <c r="GQ36" s="24" t="s">
        <v>555</v>
      </c>
      <c r="GR36" s="27" t="s">
        <v>116</v>
      </c>
      <c r="GU36" s="24" t="s">
        <v>888</v>
      </c>
      <c r="GV36" s="24" t="s">
        <v>618</v>
      </c>
      <c r="GW36" s="24" t="s">
        <v>658</v>
      </c>
      <c r="GX36" s="27" t="s">
        <v>116</v>
      </c>
      <c r="GZ36" s="18"/>
      <c r="HA36" s="22" t="s">
        <v>889</v>
      </c>
      <c r="HB36" s="22" t="s">
        <v>890</v>
      </c>
      <c r="HC36" s="18"/>
      <c r="HD36" s="22" t="s">
        <v>293</v>
      </c>
      <c r="HG36" s="24" t="s">
        <v>891</v>
      </c>
      <c r="HH36" s="24" t="s">
        <v>892</v>
      </c>
      <c r="HI36" s="24" t="s">
        <v>893</v>
      </c>
      <c r="HJ36" s="24" t="s">
        <v>200</v>
      </c>
    </row>
    <row r="37" customFormat="false" ht="13.5" hidden="false" customHeight="true" outlineLevel="0" collapsed="false">
      <c r="A37" s="13" t="str">
        <f aca="true">IF(T(OFFSET($A$1,1,B37*6-4))="","",OFFSET($A$1,1,B37*6-4))</f>
        <v>下水道（管路）</v>
      </c>
      <c r="B37" s="14" t="n">
        <v>36</v>
      </c>
      <c r="F37" s="24" t="s">
        <v>894</v>
      </c>
      <c r="G37" s="1" t="s">
        <v>895</v>
      </c>
      <c r="H37" s="2" t="s">
        <v>105</v>
      </c>
      <c r="J37" s="39"/>
      <c r="K37" s="20"/>
      <c r="L37" s="17" t="s">
        <v>406</v>
      </c>
      <c r="M37" s="20" t="s">
        <v>407</v>
      </c>
      <c r="N37" s="22" t="s">
        <v>109</v>
      </c>
      <c r="V37" s="39"/>
      <c r="W37" s="20"/>
      <c r="X37" s="17" t="s">
        <v>335</v>
      </c>
      <c r="Y37" s="20" t="s">
        <v>336</v>
      </c>
      <c r="Z37" s="18" t="s">
        <v>105</v>
      </c>
      <c r="AB37" s="39"/>
      <c r="AC37" s="17" t="s">
        <v>271</v>
      </c>
      <c r="AD37" s="31" t="s">
        <v>272</v>
      </c>
      <c r="AE37" s="20" t="s">
        <v>273</v>
      </c>
      <c r="AF37" s="18" t="s">
        <v>105</v>
      </c>
      <c r="AH37" s="39"/>
      <c r="AI37" s="20"/>
      <c r="AJ37" s="17" t="s">
        <v>220</v>
      </c>
      <c r="AK37" s="20"/>
      <c r="AL37" s="21" t="s">
        <v>30</v>
      </c>
      <c r="AN37" s="39"/>
      <c r="AO37" s="20"/>
      <c r="AP37" s="17" t="s">
        <v>471</v>
      </c>
      <c r="AQ37" s="20" t="s">
        <v>472</v>
      </c>
      <c r="AR37" s="18" t="s">
        <v>81</v>
      </c>
      <c r="AT37" s="39"/>
      <c r="AU37" s="20"/>
      <c r="AV37" s="17" t="s">
        <v>455</v>
      </c>
      <c r="AW37" s="20" t="s">
        <v>456</v>
      </c>
      <c r="AX37" s="22" t="s">
        <v>222</v>
      </c>
      <c r="AY37" s="20"/>
      <c r="AZ37" s="20"/>
      <c r="BA37" s="20"/>
      <c r="BB37" s="17" t="s">
        <v>896</v>
      </c>
      <c r="BC37" s="20"/>
      <c r="BD37" s="22" t="s">
        <v>448</v>
      </c>
      <c r="BE37" s="20"/>
      <c r="BF37" s="20"/>
      <c r="BG37" s="17" t="s">
        <v>897</v>
      </c>
      <c r="BH37" s="17" t="s">
        <v>865</v>
      </c>
      <c r="BI37" s="38" t="s">
        <v>742</v>
      </c>
      <c r="BJ37" s="22" t="s">
        <v>116</v>
      </c>
      <c r="BL37" s="39"/>
      <c r="BM37" s="17" t="s">
        <v>46</v>
      </c>
      <c r="BN37" s="17" t="s">
        <v>489</v>
      </c>
      <c r="BO37" s="20" t="s">
        <v>48</v>
      </c>
      <c r="BP37" s="18" t="s">
        <v>11</v>
      </c>
      <c r="BR37" s="39"/>
      <c r="BS37" s="17" t="s">
        <v>898</v>
      </c>
      <c r="BT37" s="17" t="s">
        <v>469</v>
      </c>
      <c r="BU37" s="20" t="s">
        <v>470</v>
      </c>
      <c r="BV37" s="22" t="s">
        <v>109</v>
      </c>
      <c r="CP37" s="39"/>
      <c r="CQ37" s="20"/>
      <c r="CR37" s="17" t="s">
        <v>564</v>
      </c>
      <c r="CS37" s="20" t="s">
        <v>697</v>
      </c>
      <c r="CT37" s="18" t="s">
        <v>105</v>
      </c>
      <c r="CV37" s="39"/>
      <c r="CW37" s="17" t="s">
        <v>899</v>
      </c>
      <c r="CX37" s="17" t="s">
        <v>900</v>
      </c>
      <c r="CY37" s="20" t="s">
        <v>901</v>
      </c>
      <c r="CZ37" s="18" t="s">
        <v>81</v>
      </c>
      <c r="DB37" s="39"/>
      <c r="DC37" s="17" t="s">
        <v>902</v>
      </c>
      <c r="DD37" s="17" t="s">
        <v>836</v>
      </c>
      <c r="DE37" s="20" t="s">
        <v>903</v>
      </c>
      <c r="DF37" s="22" t="s">
        <v>109</v>
      </c>
      <c r="DH37" s="39"/>
      <c r="DI37" s="20"/>
      <c r="DJ37" s="17" t="s">
        <v>904</v>
      </c>
      <c r="DK37" s="20" t="s">
        <v>905</v>
      </c>
      <c r="DL37" s="18" t="s">
        <v>105</v>
      </c>
      <c r="DN37" s="39"/>
      <c r="DO37" s="17" t="s">
        <v>906</v>
      </c>
      <c r="DP37" s="17" t="s">
        <v>907</v>
      </c>
      <c r="DQ37" s="20" t="s">
        <v>908</v>
      </c>
      <c r="DR37" s="18" t="s">
        <v>105</v>
      </c>
      <c r="DT37" s="39"/>
      <c r="DU37" s="20"/>
      <c r="DV37" s="17" t="s">
        <v>220</v>
      </c>
      <c r="DW37" s="20"/>
      <c r="DX37" s="18" t="s">
        <v>26</v>
      </c>
      <c r="DZ37" s="39"/>
      <c r="EA37" s="20"/>
      <c r="EB37" s="32" t="s">
        <v>909</v>
      </c>
      <c r="EC37" s="20" t="s">
        <v>910</v>
      </c>
      <c r="ED37" s="22" t="s">
        <v>911</v>
      </c>
      <c r="EF37" s="39"/>
      <c r="EG37" s="20"/>
      <c r="EH37" s="17" t="s">
        <v>517</v>
      </c>
      <c r="EI37" s="20" t="s">
        <v>518</v>
      </c>
      <c r="EJ37" s="22" t="s">
        <v>109</v>
      </c>
      <c r="EL37" s="39"/>
      <c r="EM37" s="20"/>
      <c r="EN37" s="17" t="s">
        <v>812</v>
      </c>
      <c r="EO37" s="20" t="s">
        <v>495</v>
      </c>
      <c r="EP37" s="22" t="s">
        <v>287</v>
      </c>
      <c r="EX37" s="39"/>
      <c r="EY37" s="20"/>
      <c r="EZ37" s="17" t="s">
        <v>449</v>
      </c>
      <c r="FA37" s="20" t="s">
        <v>653</v>
      </c>
      <c r="FB37" s="18" t="s">
        <v>105</v>
      </c>
      <c r="FD37" s="39"/>
      <c r="FE37" s="17" t="s">
        <v>549</v>
      </c>
      <c r="FF37" s="17" t="s">
        <v>550</v>
      </c>
      <c r="FG37" s="20" t="s">
        <v>635</v>
      </c>
      <c r="FH37" s="22" t="s">
        <v>109</v>
      </c>
      <c r="FV37" s="39"/>
      <c r="FW37" s="17" t="s">
        <v>912</v>
      </c>
      <c r="FX37" s="20" t="s">
        <v>913</v>
      </c>
      <c r="FY37" s="20" t="s">
        <v>914</v>
      </c>
      <c r="FZ37" s="18" t="s">
        <v>81</v>
      </c>
      <c r="GP37" s="24" t="s">
        <v>158</v>
      </c>
      <c r="GQ37" s="24" t="s">
        <v>575</v>
      </c>
      <c r="GR37" s="18" t="s">
        <v>11</v>
      </c>
      <c r="GV37" s="24" t="s">
        <v>645</v>
      </c>
      <c r="GW37" s="24" t="s">
        <v>658</v>
      </c>
      <c r="GX37" s="27" t="s">
        <v>116</v>
      </c>
      <c r="GZ37" s="18"/>
      <c r="HA37" s="18"/>
      <c r="HB37" s="18"/>
      <c r="HC37" s="18"/>
      <c r="HD37" s="18"/>
      <c r="HH37" s="24" t="s">
        <v>915</v>
      </c>
      <c r="HI37" s="24" t="s">
        <v>893</v>
      </c>
      <c r="HJ37" s="24" t="s">
        <v>200</v>
      </c>
    </row>
    <row r="38" customFormat="false" ht="13.5" hidden="false" customHeight="true" outlineLevel="0" collapsed="false">
      <c r="A38" s="13" t="str">
        <f aca="true">IF(T(OFFSET($A$1,1,B38*6-4))="","",OFFSET($A$1,1,B38*6-4))</f>
        <v/>
      </c>
      <c r="B38" s="14" t="n">
        <v>37</v>
      </c>
      <c r="F38" s="24" t="s">
        <v>916</v>
      </c>
      <c r="G38" s="1" t="s">
        <v>917</v>
      </c>
      <c r="H38" s="27" t="s">
        <v>287</v>
      </c>
      <c r="J38" s="16" t="s">
        <v>862</v>
      </c>
      <c r="K38" s="17" t="s">
        <v>84</v>
      </c>
      <c r="L38" s="17" t="s">
        <v>384</v>
      </c>
      <c r="M38" s="20"/>
      <c r="N38" s="18" t="s">
        <v>11</v>
      </c>
      <c r="V38" s="39"/>
      <c r="W38" s="20"/>
      <c r="X38" s="17" t="s">
        <v>353</v>
      </c>
      <c r="Y38" s="20" t="s">
        <v>315</v>
      </c>
      <c r="Z38" s="18" t="s">
        <v>11</v>
      </c>
      <c r="AB38" s="39"/>
      <c r="AC38" s="20"/>
      <c r="AD38" s="17" t="s">
        <v>300</v>
      </c>
      <c r="AE38" s="20"/>
      <c r="AF38" s="18" t="s">
        <v>105</v>
      </c>
      <c r="AH38" s="16" t="s">
        <v>13</v>
      </c>
      <c r="AI38" s="19" t="s">
        <v>14</v>
      </c>
      <c r="AJ38" s="17" t="s">
        <v>15</v>
      </c>
      <c r="AK38" s="20"/>
      <c r="AL38" s="21" t="s">
        <v>11</v>
      </c>
      <c r="AN38" s="39"/>
      <c r="AO38" s="20"/>
      <c r="AP38" s="31" t="s">
        <v>391</v>
      </c>
      <c r="AQ38" s="35"/>
      <c r="AR38" s="34" t="s">
        <v>105</v>
      </c>
      <c r="AT38" s="39"/>
      <c r="AU38" s="20"/>
      <c r="AV38" s="17" t="s">
        <v>918</v>
      </c>
      <c r="AW38" s="20" t="s">
        <v>48</v>
      </c>
      <c r="AX38" s="18" t="s">
        <v>11</v>
      </c>
      <c r="AY38" s="20"/>
      <c r="AZ38" s="17" t="s">
        <v>919</v>
      </c>
      <c r="BA38" s="17" t="s">
        <v>84</v>
      </c>
      <c r="BB38" s="17" t="s">
        <v>85</v>
      </c>
      <c r="BC38" s="20"/>
      <c r="BD38" s="22" t="s">
        <v>40</v>
      </c>
      <c r="BE38" s="20"/>
      <c r="BF38" s="20"/>
      <c r="BG38" s="20"/>
      <c r="BH38" s="17" t="s">
        <v>841</v>
      </c>
      <c r="BI38" s="38" t="s">
        <v>920</v>
      </c>
      <c r="BJ38" s="22" t="s">
        <v>40</v>
      </c>
      <c r="BL38" s="39"/>
      <c r="BM38" s="20"/>
      <c r="BN38" s="17" t="s">
        <v>418</v>
      </c>
      <c r="BO38" s="20"/>
      <c r="BP38" s="18" t="s">
        <v>105</v>
      </c>
      <c r="BR38" s="39"/>
      <c r="BS38" s="20"/>
      <c r="BT38" s="17" t="s">
        <v>158</v>
      </c>
      <c r="BU38" s="20" t="s">
        <v>368</v>
      </c>
      <c r="BV38" s="18" t="s">
        <v>11</v>
      </c>
      <c r="CP38" s="39"/>
      <c r="CQ38" s="20"/>
      <c r="CR38" s="17" t="s">
        <v>582</v>
      </c>
      <c r="CS38" s="20"/>
      <c r="CT38" s="18" t="s">
        <v>105</v>
      </c>
      <c r="CV38" s="39"/>
      <c r="CW38" s="20"/>
      <c r="CX38" s="32" t="s">
        <v>921</v>
      </c>
      <c r="CY38" s="33" t="s">
        <v>922</v>
      </c>
      <c r="CZ38" s="18" t="s">
        <v>81</v>
      </c>
      <c r="DB38" s="39"/>
      <c r="DC38" s="20"/>
      <c r="DD38" s="17" t="s">
        <v>881</v>
      </c>
      <c r="DE38" s="20"/>
      <c r="DF38" s="22" t="s">
        <v>426</v>
      </c>
      <c r="DH38" s="39"/>
      <c r="DI38" s="20"/>
      <c r="DJ38" s="17" t="s">
        <v>923</v>
      </c>
      <c r="DK38" s="20" t="s">
        <v>924</v>
      </c>
      <c r="DL38" s="18" t="s">
        <v>105</v>
      </c>
      <c r="DN38" s="39"/>
      <c r="DO38" s="20"/>
      <c r="DP38" s="17" t="s">
        <v>590</v>
      </c>
      <c r="DQ38" s="20" t="s">
        <v>545</v>
      </c>
      <c r="DR38" s="18" t="s">
        <v>105</v>
      </c>
      <c r="DT38" s="16" t="s">
        <v>925</v>
      </c>
      <c r="DU38" s="17" t="s">
        <v>926</v>
      </c>
      <c r="DV38" s="17" t="s">
        <v>927</v>
      </c>
      <c r="DW38" s="20"/>
      <c r="DX38" s="18" t="s">
        <v>26</v>
      </c>
      <c r="DZ38" s="39"/>
      <c r="EA38" s="20"/>
      <c r="EB38" s="32" t="s">
        <v>385</v>
      </c>
      <c r="EC38" s="20"/>
      <c r="ED38" s="18" t="s">
        <v>81</v>
      </c>
      <c r="EF38" s="39"/>
      <c r="EG38" s="17" t="s">
        <v>549</v>
      </c>
      <c r="EH38" s="17" t="s">
        <v>550</v>
      </c>
      <c r="EI38" s="20" t="s">
        <v>635</v>
      </c>
      <c r="EJ38" s="22" t="s">
        <v>109</v>
      </c>
      <c r="EL38" s="16" t="s">
        <v>928</v>
      </c>
      <c r="EM38" s="17" t="s">
        <v>929</v>
      </c>
      <c r="EN38" s="17" t="s">
        <v>542</v>
      </c>
      <c r="EO38" s="20"/>
      <c r="EP38" s="18" t="s">
        <v>105</v>
      </c>
      <c r="EX38" s="39"/>
      <c r="EY38" s="20"/>
      <c r="EZ38" s="17" t="s">
        <v>471</v>
      </c>
      <c r="FA38" s="20" t="s">
        <v>472</v>
      </c>
      <c r="FB38" s="18" t="s">
        <v>81</v>
      </c>
      <c r="FD38" s="39"/>
      <c r="FE38" s="20"/>
      <c r="FF38" s="17" t="s">
        <v>572</v>
      </c>
      <c r="FG38" s="20"/>
      <c r="FH38" s="18" t="s">
        <v>11</v>
      </c>
      <c r="FV38" s="39"/>
      <c r="FW38" s="20"/>
      <c r="FX38" s="17" t="s">
        <v>930</v>
      </c>
      <c r="FY38" s="20"/>
      <c r="FZ38" s="22" t="s">
        <v>287</v>
      </c>
      <c r="GP38" s="24" t="s">
        <v>931</v>
      </c>
      <c r="GQ38" s="24" t="s">
        <v>932</v>
      </c>
      <c r="GR38" s="27" t="s">
        <v>116</v>
      </c>
      <c r="GV38" s="24" t="s">
        <v>671</v>
      </c>
      <c r="GW38" s="24" t="s">
        <v>658</v>
      </c>
      <c r="GX38" s="27" t="s">
        <v>116</v>
      </c>
      <c r="GZ38" s="18"/>
      <c r="HA38" s="18"/>
      <c r="HB38" s="18"/>
      <c r="HC38" s="18"/>
      <c r="HD38" s="18"/>
      <c r="HH38" s="24" t="s">
        <v>933</v>
      </c>
      <c r="HI38" s="24" t="s">
        <v>934</v>
      </c>
      <c r="HJ38" s="24" t="s">
        <v>200</v>
      </c>
    </row>
    <row r="39" customFormat="false" ht="13.5" hidden="false" customHeight="true" outlineLevel="0" collapsed="false">
      <c r="A39" s="13" t="str">
        <f aca="true">IF(T(OFFSET($A$1,1,B39*6-4))="","",OFFSET($A$1,1,B39*6-4))</f>
        <v/>
      </c>
      <c r="B39" s="14" t="n">
        <v>38</v>
      </c>
      <c r="F39" s="24" t="s">
        <v>694</v>
      </c>
      <c r="G39" s="1" t="s">
        <v>825</v>
      </c>
      <c r="H39" s="2" t="s">
        <v>81</v>
      </c>
      <c r="J39" s="39"/>
      <c r="K39" s="20"/>
      <c r="L39" s="17" t="s">
        <v>128</v>
      </c>
      <c r="M39" s="20"/>
      <c r="N39" s="18" t="s">
        <v>11</v>
      </c>
      <c r="V39" s="39"/>
      <c r="W39" s="20"/>
      <c r="X39" s="17" t="s">
        <v>935</v>
      </c>
      <c r="Y39" s="20" t="s">
        <v>936</v>
      </c>
      <c r="Z39" s="18" t="s">
        <v>81</v>
      </c>
      <c r="AB39" s="39"/>
      <c r="AC39" s="17" t="s">
        <v>369</v>
      </c>
      <c r="AD39" s="17" t="s">
        <v>370</v>
      </c>
      <c r="AE39" s="20" t="s">
        <v>136</v>
      </c>
      <c r="AF39" s="18" t="s">
        <v>105</v>
      </c>
      <c r="AH39" s="39"/>
      <c r="AI39" s="20"/>
      <c r="AJ39" s="17" t="s">
        <v>106</v>
      </c>
      <c r="AK39" s="20"/>
      <c r="AL39" s="21" t="s">
        <v>11</v>
      </c>
      <c r="AN39" s="39"/>
      <c r="AO39" s="35"/>
      <c r="AP39" s="17" t="s">
        <v>385</v>
      </c>
      <c r="AQ39" s="20"/>
      <c r="AR39" s="22" t="s">
        <v>408</v>
      </c>
      <c r="AT39" s="39"/>
      <c r="AU39" s="20"/>
      <c r="AV39" s="17" t="s">
        <v>667</v>
      </c>
      <c r="AW39" s="20" t="s">
        <v>937</v>
      </c>
      <c r="AX39" s="18" t="s">
        <v>105</v>
      </c>
      <c r="AY39" s="20"/>
      <c r="AZ39" s="20"/>
      <c r="BA39" s="20"/>
      <c r="BB39" s="17" t="s">
        <v>128</v>
      </c>
      <c r="BC39" s="20"/>
      <c r="BD39" s="22" t="s">
        <v>40</v>
      </c>
      <c r="BE39" s="20"/>
      <c r="BF39" s="20"/>
      <c r="BG39" s="17" t="s">
        <v>938</v>
      </c>
      <c r="BH39" s="17" t="s">
        <v>822</v>
      </c>
      <c r="BI39" s="17" t="s">
        <v>761</v>
      </c>
      <c r="BJ39" s="22" t="s">
        <v>116</v>
      </c>
      <c r="BL39" s="39"/>
      <c r="BM39" s="17" t="s">
        <v>764</v>
      </c>
      <c r="BN39" s="17" t="s">
        <v>353</v>
      </c>
      <c r="BO39" s="20" t="s">
        <v>315</v>
      </c>
      <c r="BP39" s="18" t="s">
        <v>11</v>
      </c>
      <c r="BR39" s="39"/>
      <c r="BS39" s="20"/>
      <c r="BT39" s="17" t="s">
        <v>939</v>
      </c>
      <c r="BU39" s="20" t="s">
        <v>940</v>
      </c>
      <c r="BV39" s="22" t="s">
        <v>306</v>
      </c>
      <c r="CP39" s="39"/>
      <c r="CQ39" s="20"/>
      <c r="CR39" s="17" t="s">
        <v>609</v>
      </c>
      <c r="CS39" s="20" t="s">
        <v>882</v>
      </c>
      <c r="CT39" s="18" t="s">
        <v>105</v>
      </c>
      <c r="CV39" s="39"/>
      <c r="CW39" s="17" t="s">
        <v>541</v>
      </c>
      <c r="CX39" s="17" t="s">
        <v>542</v>
      </c>
      <c r="CY39" s="20"/>
      <c r="CZ39" s="18" t="s">
        <v>105</v>
      </c>
      <c r="DB39" s="16" t="s">
        <v>941</v>
      </c>
      <c r="DC39" s="17" t="s">
        <v>84</v>
      </c>
      <c r="DD39" s="17" t="s">
        <v>384</v>
      </c>
      <c r="DE39" s="20"/>
      <c r="DF39" s="18" t="s">
        <v>11</v>
      </c>
      <c r="DH39" s="39"/>
      <c r="DI39" s="17" t="s">
        <v>942</v>
      </c>
      <c r="DJ39" s="17" t="s">
        <v>719</v>
      </c>
      <c r="DK39" s="20" t="s">
        <v>720</v>
      </c>
      <c r="DL39" s="18" t="s">
        <v>105</v>
      </c>
      <c r="DN39" s="39"/>
      <c r="DO39" s="20"/>
      <c r="DP39" s="17" t="s">
        <v>671</v>
      </c>
      <c r="DQ39" s="20" t="s">
        <v>844</v>
      </c>
      <c r="DR39" s="18" t="s">
        <v>105</v>
      </c>
      <c r="DT39" s="39"/>
      <c r="DU39" s="17" t="s">
        <v>790</v>
      </c>
      <c r="DV39" s="17" t="s">
        <v>943</v>
      </c>
      <c r="DW39" s="20"/>
      <c r="DX39" s="22" t="s">
        <v>293</v>
      </c>
      <c r="DZ39" s="39"/>
      <c r="EA39" s="20"/>
      <c r="EB39" s="32" t="s">
        <v>944</v>
      </c>
      <c r="EC39" s="20"/>
      <c r="ED39" s="18" t="s">
        <v>105</v>
      </c>
      <c r="EF39" s="39"/>
      <c r="EG39" s="20"/>
      <c r="EH39" s="17" t="s">
        <v>572</v>
      </c>
      <c r="EI39" s="20"/>
      <c r="EJ39" s="18" t="s">
        <v>11</v>
      </c>
      <c r="EL39" s="39"/>
      <c r="EM39" s="20"/>
      <c r="EN39" s="17" t="s">
        <v>719</v>
      </c>
      <c r="EO39" s="20" t="s">
        <v>720</v>
      </c>
      <c r="EP39" s="18" t="s">
        <v>105</v>
      </c>
      <c r="EX39" s="39"/>
      <c r="EY39" s="20"/>
      <c r="EZ39" s="17" t="s">
        <v>945</v>
      </c>
      <c r="FA39" s="20" t="s">
        <v>946</v>
      </c>
      <c r="FB39" s="18" t="s">
        <v>81</v>
      </c>
      <c r="FD39" s="39"/>
      <c r="FE39" s="20"/>
      <c r="FF39" s="17" t="s">
        <v>158</v>
      </c>
      <c r="FG39" s="20" t="s">
        <v>368</v>
      </c>
      <c r="FH39" s="18" t="s">
        <v>11</v>
      </c>
      <c r="FV39" s="39"/>
      <c r="FW39" s="17" t="s">
        <v>947</v>
      </c>
      <c r="FX39" s="20" t="s">
        <v>913</v>
      </c>
      <c r="FY39" s="20" t="s">
        <v>914</v>
      </c>
      <c r="FZ39" s="18" t="s">
        <v>81</v>
      </c>
      <c r="GO39" s="24" t="s">
        <v>562</v>
      </c>
      <c r="GP39" s="24" t="s">
        <v>563</v>
      </c>
      <c r="GQ39" s="24" t="s">
        <v>347</v>
      </c>
      <c r="GR39" s="27" t="s">
        <v>93</v>
      </c>
      <c r="GU39" s="24" t="s">
        <v>830</v>
      </c>
      <c r="GV39" s="24" t="s">
        <v>831</v>
      </c>
      <c r="GW39" s="24" t="s">
        <v>832</v>
      </c>
      <c r="GX39" s="27" t="s">
        <v>116</v>
      </c>
      <c r="GZ39" s="18"/>
      <c r="HA39" s="18"/>
      <c r="HB39" s="18"/>
      <c r="HC39" s="18"/>
      <c r="HD39" s="18"/>
      <c r="HH39" s="24" t="s">
        <v>948</v>
      </c>
      <c r="HI39" s="24" t="s">
        <v>949</v>
      </c>
      <c r="HJ39" s="24" t="s">
        <v>200</v>
      </c>
    </row>
    <row r="40" customFormat="false" ht="13.5" hidden="false" customHeight="true" outlineLevel="0" collapsed="false">
      <c r="A40" s="13" t="str">
        <f aca="true">IF(T(OFFSET($A$1,1,B40*6-4))="","",OFFSET($A$1,1,B40*6-4))</f>
        <v/>
      </c>
      <c r="B40" s="14" t="n">
        <v>39</v>
      </c>
      <c r="F40" s="24" t="s">
        <v>177</v>
      </c>
      <c r="G40" s="1" t="s">
        <v>843</v>
      </c>
      <c r="H40" s="2" t="s">
        <v>81</v>
      </c>
      <c r="J40" s="39"/>
      <c r="K40" s="17" t="s">
        <v>586</v>
      </c>
      <c r="L40" s="17" t="s">
        <v>950</v>
      </c>
      <c r="M40" s="33" t="s">
        <v>588</v>
      </c>
      <c r="N40" s="18" t="s">
        <v>81</v>
      </c>
      <c r="V40" s="39"/>
      <c r="W40" s="20"/>
      <c r="X40" s="20" t="s">
        <v>951</v>
      </c>
      <c r="Y40" s="20" t="s">
        <v>952</v>
      </c>
      <c r="Z40" s="18" t="s">
        <v>81</v>
      </c>
      <c r="AB40" s="39"/>
      <c r="AC40" s="17" t="s">
        <v>121</v>
      </c>
      <c r="AD40" s="17" t="s">
        <v>122</v>
      </c>
      <c r="AE40" s="20"/>
      <c r="AF40" s="18" t="s">
        <v>11</v>
      </c>
      <c r="AH40" s="39"/>
      <c r="AI40" s="20"/>
      <c r="AJ40" s="17" t="s">
        <v>137</v>
      </c>
      <c r="AK40" s="20"/>
      <c r="AL40" s="21" t="s">
        <v>11</v>
      </c>
      <c r="AN40" s="39"/>
      <c r="AO40" s="20"/>
      <c r="AP40" s="17" t="s">
        <v>425</v>
      </c>
      <c r="AQ40" s="20"/>
      <c r="AR40" s="22" t="s">
        <v>426</v>
      </c>
      <c r="AT40" s="39"/>
      <c r="AU40" s="17" t="s">
        <v>953</v>
      </c>
      <c r="AV40" s="17" t="s">
        <v>335</v>
      </c>
      <c r="AW40" s="20" t="s">
        <v>336</v>
      </c>
      <c r="AX40" s="18" t="s">
        <v>105</v>
      </c>
      <c r="AY40" s="20"/>
      <c r="AZ40" s="20"/>
      <c r="BA40" s="17" t="s">
        <v>954</v>
      </c>
      <c r="BB40" s="17" t="s">
        <v>955</v>
      </c>
      <c r="BC40" s="17" t="s">
        <v>956</v>
      </c>
      <c r="BD40" s="22" t="s">
        <v>200</v>
      </c>
      <c r="BE40" s="20"/>
      <c r="BF40" s="17" t="s">
        <v>957</v>
      </c>
      <c r="BG40" s="17" t="s">
        <v>739</v>
      </c>
      <c r="BH40" s="24" t="s">
        <v>958</v>
      </c>
      <c r="BI40" s="24" t="s">
        <v>959</v>
      </c>
      <c r="BJ40" s="27" t="s">
        <v>37</v>
      </c>
      <c r="BL40" s="39"/>
      <c r="BM40" s="20"/>
      <c r="BN40" s="17" t="s">
        <v>337</v>
      </c>
      <c r="BO40" s="20" t="s">
        <v>338</v>
      </c>
      <c r="BP40" s="18" t="s">
        <v>26</v>
      </c>
      <c r="BR40" s="39"/>
      <c r="BS40" s="20"/>
      <c r="BT40" s="17" t="s">
        <v>47</v>
      </c>
      <c r="BU40" s="20" t="s">
        <v>48</v>
      </c>
      <c r="BV40" s="18" t="s">
        <v>11</v>
      </c>
      <c r="CP40" s="39"/>
      <c r="CQ40" s="20"/>
      <c r="CR40" s="17" t="s">
        <v>904</v>
      </c>
      <c r="CS40" s="20" t="s">
        <v>905</v>
      </c>
      <c r="CT40" s="18" t="s">
        <v>105</v>
      </c>
      <c r="CV40" s="39"/>
      <c r="CW40" s="20"/>
      <c r="CX40" s="17" t="s">
        <v>566</v>
      </c>
      <c r="CY40" s="20" t="s">
        <v>567</v>
      </c>
      <c r="CZ40" s="18" t="s">
        <v>105</v>
      </c>
      <c r="DB40" s="39"/>
      <c r="DC40" s="20"/>
      <c r="DD40" s="17" t="s">
        <v>128</v>
      </c>
      <c r="DE40" s="20"/>
      <c r="DF40" s="18" t="s">
        <v>11</v>
      </c>
      <c r="DH40" s="39"/>
      <c r="DI40" s="20"/>
      <c r="DJ40" s="17" t="s">
        <v>743</v>
      </c>
      <c r="DK40" s="20" t="s">
        <v>720</v>
      </c>
      <c r="DL40" s="18" t="s">
        <v>105</v>
      </c>
      <c r="DN40" s="39"/>
      <c r="DO40" s="17" t="s">
        <v>960</v>
      </c>
      <c r="DP40" s="17" t="s">
        <v>618</v>
      </c>
      <c r="DQ40" s="20" t="s">
        <v>844</v>
      </c>
      <c r="DR40" s="18" t="s">
        <v>105</v>
      </c>
      <c r="DT40" s="39"/>
      <c r="DU40" s="20"/>
      <c r="DV40" s="17" t="s">
        <v>961</v>
      </c>
      <c r="DW40" s="20"/>
      <c r="DX40" s="22" t="s">
        <v>293</v>
      </c>
      <c r="DZ40" s="39"/>
      <c r="EA40" s="20"/>
      <c r="EB40" s="32" t="s">
        <v>962</v>
      </c>
      <c r="EC40" s="20"/>
      <c r="ED40" s="22" t="s">
        <v>287</v>
      </c>
      <c r="EF40" s="39"/>
      <c r="EG40" s="20"/>
      <c r="EH40" s="17" t="s">
        <v>158</v>
      </c>
      <c r="EI40" s="20" t="s">
        <v>368</v>
      </c>
      <c r="EJ40" s="18" t="s">
        <v>11</v>
      </c>
      <c r="EL40" s="39"/>
      <c r="EM40" s="20"/>
      <c r="EN40" s="17" t="s">
        <v>963</v>
      </c>
      <c r="EO40" s="20" t="s">
        <v>964</v>
      </c>
      <c r="EP40" s="22" t="s">
        <v>109</v>
      </c>
      <c r="EX40" s="39"/>
      <c r="EY40" s="20"/>
      <c r="EZ40" s="17" t="s">
        <v>667</v>
      </c>
      <c r="FA40" s="20" t="s">
        <v>937</v>
      </c>
      <c r="FB40" s="18" t="s">
        <v>105</v>
      </c>
      <c r="FD40" s="39"/>
      <c r="FE40" s="20"/>
      <c r="FF40" s="17" t="s">
        <v>626</v>
      </c>
      <c r="FG40" s="20"/>
      <c r="FH40" s="18" t="s">
        <v>11</v>
      </c>
      <c r="FV40" s="39"/>
      <c r="FW40" s="20"/>
      <c r="FX40" s="17" t="s">
        <v>965</v>
      </c>
      <c r="FY40" s="20"/>
      <c r="FZ40" s="22" t="s">
        <v>287</v>
      </c>
      <c r="GP40" s="24" t="s">
        <v>581</v>
      </c>
      <c r="GQ40" s="24" t="s">
        <v>347</v>
      </c>
      <c r="GR40" s="27" t="s">
        <v>200</v>
      </c>
      <c r="GV40" s="24" t="s">
        <v>848</v>
      </c>
      <c r="GW40" s="24" t="s">
        <v>849</v>
      </c>
      <c r="GX40" s="27" t="s">
        <v>116</v>
      </c>
      <c r="GZ40" s="18"/>
      <c r="HA40" s="18"/>
      <c r="HB40" s="18"/>
      <c r="HC40" s="18"/>
      <c r="HD40" s="18"/>
      <c r="HH40" s="24" t="s">
        <v>966</v>
      </c>
      <c r="HI40" s="24" t="s">
        <v>967</v>
      </c>
      <c r="HJ40" s="24" t="s">
        <v>200</v>
      </c>
    </row>
    <row r="41" customFormat="false" ht="13.5" hidden="false" customHeight="true" outlineLevel="0" collapsed="false">
      <c r="A41" s="13" t="str">
        <f aca="true">IF(T(OFFSET($A$1,1,B41*6-4))="","",OFFSET($A$1,1,B41*6-4))</f>
        <v/>
      </c>
      <c r="B41" s="14" t="n">
        <v>40</v>
      </c>
      <c r="F41" s="24" t="s">
        <v>321</v>
      </c>
      <c r="G41" s="1" t="s">
        <v>322</v>
      </c>
      <c r="H41" s="27" t="s">
        <v>323</v>
      </c>
      <c r="J41" s="39"/>
      <c r="K41" s="20"/>
      <c r="L41" s="17" t="s">
        <v>613</v>
      </c>
      <c r="M41" s="40" t="s">
        <v>614</v>
      </c>
      <c r="N41" s="18" t="s">
        <v>81</v>
      </c>
      <c r="V41" s="39"/>
      <c r="W41" s="20"/>
      <c r="X41" s="17" t="s">
        <v>968</v>
      </c>
      <c r="Y41" s="20" t="s">
        <v>969</v>
      </c>
      <c r="Z41" s="18" t="s">
        <v>81</v>
      </c>
      <c r="AB41" s="16" t="s">
        <v>349</v>
      </c>
      <c r="AC41" s="17" t="s">
        <v>349</v>
      </c>
      <c r="AD41" s="17" t="s">
        <v>350</v>
      </c>
      <c r="AE41" s="20" t="s">
        <v>351</v>
      </c>
      <c r="AF41" s="18" t="s">
        <v>11</v>
      </c>
      <c r="AH41" s="39"/>
      <c r="AI41" s="17" t="s">
        <v>170</v>
      </c>
      <c r="AJ41" s="17" t="s">
        <v>171</v>
      </c>
      <c r="AK41" s="20"/>
      <c r="AL41" s="21" t="s">
        <v>11</v>
      </c>
      <c r="AN41" s="39"/>
      <c r="AO41" s="17" t="s">
        <v>970</v>
      </c>
      <c r="AP41" s="17" t="s">
        <v>311</v>
      </c>
      <c r="AQ41" s="20" t="s">
        <v>312</v>
      </c>
      <c r="AR41" s="18" t="s">
        <v>105</v>
      </c>
      <c r="AT41" s="39"/>
      <c r="AU41" s="20"/>
      <c r="AV41" s="17" t="s">
        <v>353</v>
      </c>
      <c r="AW41" s="20" t="s">
        <v>315</v>
      </c>
      <c r="AX41" s="18" t="s">
        <v>11</v>
      </c>
      <c r="AY41" s="20"/>
      <c r="AZ41" s="20"/>
      <c r="BA41" s="20"/>
      <c r="BB41" s="17" t="s">
        <v>971</v>
      </c>
      <c r="BC41" s="17" t="s">
        <v>956</v>
      </c>
      <c r="BD41" s="22" t="s">
        <v>200</v>
      </c>
      <c r="BH41" s="24" t="s">
        <v>740</v>
      </c>
      <c r="BI41" s="24" t="s">
        <v>693</v>
      </c>
      <c r="BJ41" s="27" t="s">
        <v>200</v>
      </c>
      <c r="BL41" s="39"/>
      <c r="BM41" s="20"/>
      <c r="BN41" s="17" t="s">
        <v>471</v>
      </c>
      <c r="BO41" s="20" t="s">
        <v>472</v>
      </c>
      <c r="BP41" s="18" t="s">
        <v>81</v>
      </c>
      <c r="BR41" s="39"/>
      <c r="BS41" s="20"/>
      <c r="BT41" s="17" t="s">
        <v>418</v>
      </c>
      <c r="BU41" s="20"/>
      <c r="BV41" s="18" t="s">
        <v>105</v>
      </c>
      <c r="CP41" s="39"/>
      <c r="CQ41" s="17" t="s">
        <v>942</v>
      </c>
      <c r="CR41" s="17" t="s">
        <v>719</v>
      </c>
      <c r="CS41" s="20" t="s">
        <v>720</v>
      </c>
      <c r="CT41" s="18" t="s">
        <v>105</v>
      </c>
      <c r="CV41" s="39"/>
      <c r="CW41" s="20"/>
      <c r="CX41" s="17" t="s">
        <v>589</v>
      </c>
      <c r="CY41" s="20" t="s">
        <v>567</v>
      </c>
      <c r="CZ41" s="18" t="s">
        <v>105</v>
      </c>
      <c r="DB41" s="39"/>
      <c r="DC41" s="17" t="s">
        <v>468</v>
      </c>
      <c r="DD41" s="17" t="s">
        <v>469</v>
      </c>
      <c r="DE41" s="20" t="s">
        <v>470</v>
      </c>
      <c r="DF41" s="22" t="s">
        <v>109</v>
      </c>
      <c r="DH41" s="39"/>
      <c r="DI41" s="17" t="s">
        <v>765</v>
      </c>
      <c r="DJ41" s="17" t="s">
        <v>766</v>
      </c>
      <c r="DK41" s="33" t="s">
        <v>767</v>
      </c>
      <c r="DL41" s="18" t="s">
        <v>105</v>
      </c>
      <c r="DN41" s="39"/>
      <c r="DO41" s="20"/>
      <c r="DP41" s="17" t="s">
        <v>671</v>
      </c>
      <c r="DQ41" s="20" t="s">
        <v>619</v>
      </c>
      <c r="DR41" s="18" t="s">
        <v>105</v>
      </c>
      <c r="DT41" s="39"/>
      <c r="DU41" s="20"/>
      <c r="DV41" s="17" t="s">
        <v>972</v>
      </c>
      <c r="DW41" s="20"/>
      <c r="DX41" s="22" t="s">
        <v>293</v>
      </c>
      <c r="DZ41" s="39"/>
      <c r="EA41" s="17" t="s">
        <v>973</v>
      </c>
      <c r="EB41" s="17" t="s">
        <v>974</v>
      </c>
      <c r="EC41" s="20" t="s">
        <v>975</v>
      </c>
      <c r="ED41" s="22" t="s">
        <v>112</v>
      </c>
      <c r="EF41" s="39"/>
      <c r="EG41" s="20"/>
      <c r="EH41" s="17" t="s">
        <v>626</v>
      </c>
      <c r="EI41" s="20"/>
      <c r="EJ41" s="18" t="s">
        <v>11</v>
      </c>
      <c r="EL41" s="39"/>
      <c r="EM41" s="20"/>
      <c r="EN41" s="17" t="s">
        <v>976</v>
      </c>
      <c r="EO41" s="20"/>
      <c r="EP41" s="22" t="s">
        <v>287</v>
      </c>
      <c r="EX41" s="39"/>
      <c r="EY41" s="20"/>
      <c r="EZ41" s="17" t="s">
        <v>977</v>
      </c>
      <c r="FA41" s="20" t="s">
        <v>978</v>
      </c>
      <c r="FB41" s="18" t="s">
        <v>81</v>
      </c>
      <c r="FD41" s="39"/>
      <c r="FE41" s="17" t="s">
        <v>650</v>
      </c>
      <c r="FF41" s="17" t="s">
        <v>651</v>
      </c>
      <c r="FG41" s="20" t="s">
        <v>219</v>
      </c>
      <c r="FH41" s="18" t="s">
        <v>105</v>
      </c>
      <c r="FV41" s="39"/>
      <c r="FW41" s="17" t="s">
        <v>979</v>
      </c>
      <c r="FX41" s="17" t="s">
        <v>494</v>
      </c>
      <c r="FY41" s="20" t="s">
        <v>495</v>
      </c>
      <c r="FZ41" s="22" t="s">
        <v>287</v>
      </c>
      <c r="GO41" s="24" t="s">
        <v>607</v>
      </c>
      <c r="GP41" s="24" t="s">
        <v>663</v>
      </c>
      <c r="GQ41" s="24" t="s">
        <v>664</v>
      </c>
      <c r="GR41" s="27" t="s">
        <v>200</v>
      </c>
      <c r="GU41" s="24" t="s">
        <v>872</v>
      </c>
      <c r="GV41" s="24" t="s">
        <v>79</v>
      </c>
      <c r="GW41" s="24" t="s">
        <v>522</v>
      </c>
      <c r="GX41" s="27" t="s">
        <v>200</v>
      </c>
      <c r="GZ41" s="18"/>
      <c r="HA41" s="18"/>
      <c r="HB41" s="18"/>
      <c r="HC41" s="18"/>
      <c r="HD41" s="18"/>
      <c r="HG41" s="24" t="s">
        <v>980</v>
      </c>
      <c r="HH41" s="24" t="s">
        <v>981</v>
      </c>
      <c r="HI41" s="24" t="s">
        <v>982</v>
      </c>
      <c r="HJ41" s="24" t="s">
        <v>287</v>
      </c>
    </row>
    <row r="42" customFormat="false" ht="13.5" hidden="false" customHeight="true" outlineLevel="0" collapsed="false">
      <c r="A42" s="13" t="str">
        <f aca="true">IF(T(OFFSET($A$1,1,B42*6-4))="","",OFFSET($A$1,1,B42*6-4))</f>
        <v/>
      </c>
      <c r="B42" s="14" t="n">
        <v>41</v>
      </c>
      <c r="F42" s="24" t="s">
        <v>345</v>
      </c>
      <c r="H42" s="2" t="s">
        <v>105</v>
      </c>
      <c r="J42" s="39"/>
      <c r="K42" s="17" t="s">
        <v>636</v>
      </c>
      <c r="L42" s="17" t="s">
        <v>637</v>
      </c>
      <c r="M42" s="20" t="s">
        <v>638</v>
      </c>
      <c r="N42" s="22" t="s">
        <v>306</v>
      </c>
      <c r="V42" s="39"/>
      <c r="W42" s="20"/>
      <c r="X42" s="17" t="s">
        <v>983</v>
      </c>
      <c r="Y42" s="20" t="s">
        <v>952</v>
      </c>
      <c r="Z42" s="18" t="s">
        <v>81</v>
      </c>
      <c r="AB42" s="39"/>
      <c r="AC42" s="20"/>
      <c r="AD42" s="17" t="s">
        <v>373</v>
      </c>
      <c r="AE42" s="20" t="s">
        <v>374</v>
      </c>
      <c r="AF42" s="18" t="s">
        <v>105</v>
      </c>
      <c r="AH42" s="39"/>
      <c r="AI42" s="20"/>
      <c r="AJ42" s="17" t="s">
        <v>203</v>
      </c>
      <c r="AK42" s="20"/>
      <c r="AL42" s="21" t="s">
        <v>11</v>
      </c>
      <c r="AN42" s="39"/>
      <c r="AO42" s="20"/>
      <c r="AP42" s="17" t="s">
        <v>335</v>
      </c>
      <c r="AQ42" s="20" t="s">
        <v>336</v>
      </c>
      <c r="AR42" s="18" t="s">
        <v>105</v>
      </c>
      <c r="AT42" s="39"/>
      <c r="AU42" s="20"/>
      <c r="AV42" s="31" t="s">
        <v>391</v>
      </c>
      <c r="AW42" s="35"/>
      <c r="AX42" s="34" t="s">
        <v>105</v>
      </c>
      <c r="AY42" s="20"/>
      <c r="AZ42" s="20"/>
      <c r="BA42" s="17" t="s">
        <v>984</v>
      </c>
      <c r="BB42" s="17" t="s">
        <v>985</v>
      </c>
      <c r="BC42" s="17" t="s">
        <v>986</v>
      </c>
      <c r="BD42" s="22" t="s">
        <v>287</v>
      </c>
      <c r="BH42" s="24" t="s">
        <v>759</v>
      </c>
      <c r="BI42" s="24" t="s">
        <v>716</v>
      </c>
      <c r="BJ42" s="27" t="s">
        <v>200</v>
      </c>
      <c r="BL42" s="39"/>
      <c r="BM42" s="20"/>
      <c r="BN42" s="17" t="s">
        <v>449</v>
      </c>
      <c r="BO42" s="20" t="s">
        <v>653</v>
      </c>
      <c r="BP42" s="18" t="s">
        <v>105</v>
      </c>
      <c r="BR42" s="39"/>
      <c r="BS42" s="17" t="s">
        <v>636</v>
      </c>
      <c r="BT42" s="17" t="s">
        <v>637</v>
      </c>
      <c r="BU42" s="20" t="s">
        <v>638</v>
      </c>
      <c r="BV42" s="22" t="s">
        <v>306</v>
      </c>
      <c r="CP42" s="39"/>
      <c r="CQ42" s="20"/>
      <c r="CR42" s="17" t="s">
        <v>743</v>
      </c>
      <c r="CS42" s="20" t="s">
        <v>720</v>
      </c>
      <c r="CT42" s="18" t="s">
        <v>105</v>
      </c>
      <c r="CV42" s="16" t="s">
        <v>987</v>
      </c>
      <c r="CW42" s="17" t="s">
        <v>84</v>
      </c>
      <c r="CX42" s="17" t="s">
        <v>384</v>
      </c>
      <c r="CY42" s="20"/>
      <c r="CZ42" s="18" t="s">
        <v>11</v>
      </c>
      <c r="DB42" s="39"/>
      <c r="DC42" s="20"/>
      <c r="DD42" s="17" t="s">
        <v>158</v>
      </c>
      <c r="DE42" s="20" t="s">
        <v>368</v>
      </c>
      <c r="DF42" s="18" t="s">
        <v>11</v>
      </c>
      <c r="DH42" s="39"/>
      <c r="DI42" s="20"/>
      <c r="DJ42" s="17" t="s">
        <v>786</v>
      </c>
      <c r="DK42" s="20" t="s">
        <v>787</v>
      </c>
      <c r="DL42" s="18" t="s">
        <v>105</v>
      </c>
      <c r="DN42" s="39"/>
      <c r="DO42" s="17" t="s">
        <v>988</v>
      </c>
      <c r="DP42" s="17" t="s">
        <v>544</v>
      </c>
      <c r="DQ42" s="20" t="s">
        <v>545</v>
      </c>
      <c r="DR42" s="18" t="s">
        <v>105</v>
      </c>
      <c r="DT42" s="39"/>
      <c r="DU42" s="20"/>
      <c r="DV42" s="17" t="s">
        <v>989</v>
      </c>
      <c r="DW42" s="20"/>
      <c r="DX42" s="22" t="s">
        <v>293</v>
      </c>
      <c r="DZ42" s="16" t="s">
        <v>990</v>
      </c>
      <c r="EA42" s="17" t="s">
        <v>991</v>
      </c>
      <c r="EB42" s="17" t="s">
        <v>992</v>
      </c>
      <c r="EC42" s="20" t="s">
        <v>594</v>
      </c>
      <c r="ED42" s="43" t="s">
        <v>109</v>
      </c>
      <c r="EF42" s="39"/>
      <c r="EG42" s="17" t="s">
        <v>650</v>
      </c>
      <c r="EH42" s="17" t="s">
        <v>651</v>
      </c>
      <c r="EI42" s="20" t="s">
        <v>219</v>
      </c>
      <c r="EJ42" s="18" t="s">
        <v>105</v>
      </c>
      <c r="EL42" s="39"/>
      <c r="EM42" s="17" t="s">
        <v>84</v>
      </c>
      <c r="EN42" s="17" t="s">
        <v>384</v>
      </c>
      <c r="EO42" s="20"/>
      <c r="EP42" s="18" t="s">
        <v>11</v>
      </c>
      <c r="EX42" s="39"/>
      <c r="EY42" s="17" t="s">
        <v>993</v>
      </c>
      <c r="EZ42" s="17" t="s">
        <v>836</v>
      </c>
      <c r="FA42" s="20" t="s">
        <v>837</v>
      </c>
      <c r="FB42" s="22" t="s">
        <v>109</v>
      </c>
      <c r="FD42" s="39"/>
      <c r="FE42" s="20"/>
      <c r="FF42" s="17" t="s">
        <v>678</v>
      </c>
      <c r="FG42" s="20" t="s">
        <v>679</v>
      </c>
      <c r="FH42" s="22" t="s">
        <v>109</v>
      </c>
      <c r="FV42" s="39"/>
      <c r="FW42" s="17" t="s">
        <v>994</v>
      </c>
      <c r="FX42" s="17" t="s">
        <v>995</v>
      </c>
      <c r="FY42" s="20" t="s">
        <v>914</v>
      </c>
      <c r="FZ42" s="18" t="s">
        <v>81</v>
      </c>
      <c r="GP42" s="24" t="s">
        <v>608</v>
      </c>
      <c r="GQ42" s="24" t="s">
        <v>347</v>
      </c>
      <c r="GR42" s="27" t="s">
        <v>116</v>
      </c>
      <c r="GV42" s="24" t="s">
        <v>126</v>
      </c>
      <c r="GW42" s="24" t="s">
        <v>555</v>
      </c>
      <c r="GX42" s="27" t="s">
        <v>116</v>
      </c>
      <c r="GZ42" s="18"/>
      <c r="HA42" s="18"/>
      <c r="HB42" s="18"/>
      <c r="HC42" s="18"/>
      <c r="HD42" s="18"/>
      <c r="HG42" s="24" t="s">
        <v>996</v>
      </c>
      <c r="HH42" s="24" t="s">
        <v>997</v>
      </c>
      <c r="HI42" s="24" t="s">
        <v>998</v>
      </c>
      <c r="HJ42" s="24" t="s">
        <v>200</v>
      </c>
    </row>
    <row r="43" customFormat="false" ht="13.5" hidden="false" customHeight="true" outlineLevel="0" collapsed="false">
      <c r="A43" s="13" t="str">
        <f aca="true">IF(T(OFFSET($A$1,1,B43*6-4))="","",OFFSET($A$1,1,B43*6-4))</f>
        <v/>
      </c>
      <c r="B43" s="14" t="n">
        <v>42</v>
      </c>
      <c r="F43" s="24" t="s">
        <v>999</v>
      </c>
      <c r="H43" s="2" t="s">
        <v>11</v>
      </c>
      <c r="J43" s="39"/>
      <c r="K43" s="20"/>
      <c r="L43" s="17" t="s">
        <v>780</v>
      </c>
      <c r="M43" s="20" t="s">
        <v>781</v>
      </c>
      <c r="N43" s="22" t="s">
        <v>306</v>
      </c>
      <c r="V43" s="39"/>
      <c r="W43" s="20"/>
      <c r="X43" s="20" t="s">
        <v>1000</v>
      </c>
      <c r="Y43" s="20" t="s">
        <v>1001</v>
      </c>
      <c r="Z43" s="18" t="s">
        <v>81</v>
      </c>
      <c r="AB43" s="39"/>
      <c r="AC43" s="20"/>
      <c r="AD43" s="17" t="s">
        <v>387</v>
      </c>
      <c r="AE43" s="20"/>
      <c r="AF43" s="18" t="s">
        <v>81</v>
      </c>
      <c r="AH43" s="39"/>
      <c r="AI43" s="20"/>
      <c r="AJ43" s="17" t="s">
        <v>228</v>
      </c>
      <c r="AK43" s="20"/>
      <c r="AL43" s="21" t="s">
        <v>11</v>
      </c>
      <c r="AN43" s="39"/>
      <c r="AO43" s="20"/>
      <c r="AP43" s="17" t="s">
        <v>353</v>
      </c>
      <c r="AQ43" s="20" t="s">
        <v>315</v>
      </c>
      <c r="AR43" s="18" t="s">
        <v>11</v>
      </c>
      <c r="AT43" s="39"/>
      <c r="AU43" s="35"/>
      <c r="AV43" s="17" t="s">
        <v>337</v>
      </c>
      <c r="AW43" s="20" t="s">
        <v>338</v>
      </c>
      <c r="AX43" s="18" t="s">
        <v>26</v>
      </c>
      <c r="AY43" s="20"/>
      <c r="AZ43" s="17" t="s">
        <v>1002</v>
      </c>
      <c r="BA43" s="17" t="s">
        <v>1003</v>
      </c>
      <c r="BB43" s="17" t="s">
        <v>1004</v>
      </c>
      <c r="BC43" s="20"/>
      <c r="BD43" s="22" t="s">
        <v>116</v>
      </c>
      <c r="BE43" s="20"/>
      <c r="BF43" s="20"/>
      <c r="BG43" s="17" t="s">
        <v>84</v>
      </c>
      <c r="BH43" s="17" t="s">
        <v>804</v>
      </c>
      <c r="BI43" s="20"/>
      <c r="BJ43" s="22" t="s">
        <v>40</v>
      </c>
      <c r="BL43" s="39"/>
      <c r="BM43" s="20"/>
      <c r="BN43" s="31" t="s">
        <v>391</v>
      </c>
      <c r="BO43" s="35"/>
      <c r="BP43" s="34" t="s">
        <v>105</v>
      </c>
      <c r="BR43" s="39"/>
      <c r="BS43" s="20"/>
      <c r="BT43" s="17" t="s">
        <v>661</v>
      </c>
      <c r="BU43" s="20" t="s">
        <v>662</v>
      </c>
      <c r="BV43" s="22" t="s">
        <v>306</v>
      </c>
      <c r="CP43" s="39"/>
      <c r="CQ43" s="17" t="s">
        <v>765</v>
      </c>
      <c r="CR43" s="17" t="s">
        <v>766</v>
      </c>
      <c r="CS43" s="33" t="s">
        <v>767</v>
      </c>
      <c r="CT43" s="18" t="s">
        <v>105</v>
      </c>
      <c r="CV43" s="39"/>
      <c r="CW43" s="20"/>
      <c r="CX43" s="17" t="s">
        <v>128</v>
      </c>
      <c r="CY43" s="20"/>
      <c r="CZ43" s="18" t="s">
        <v>11</v>
      </c>
      <c r="DB43" s="39"/>
      <c r="DC43" s="20"/>
      <c r="DD43" s="17" t="s">
        <v>517</v>
      </c>
      <c r="DE43" s="20" t="s">
        <v>518</v>
      </c>
      <c r="DF43" s="22" t="s">
        <v>109</v>
      </c>
      <c r="DH43" s="39"/>
      <c r="DI43" s="20"/>
      <c r="DJ43" s="17" t="s">
        <v>806</v>
      </c>
      <c r="DK43" s="20" t="s">
        <v>807</v>
      </c>
      <c r="DL43" s="18" t="s">
        <v>105</v>
      </c>
      <c r="DN43" s="39"/>
      <c r="DO43" s="20"/>
      <c r="DP43" s="17" t="s">
        <v>568</v>
      </c>
      <c r="DQ43" s="20" t="s">
        <v>545</v>
      </c>
      <c r="DR43" s="18" t="s">
        <v>105</v>
      </c>
      <c r="DT43" s="39"/>
      <c r="DU43" s="20"/>
      <c r="DV43" s="17" t="s">
        <v>809</v>
      </c>
      <c r="DW43" s="20"/>
      <c r="DX43" s="18" t="s">
        <v>26</v>
      </c>
      <c r="DZ43" s="39"/>
      <c r="EA43" s="17" t="s">
        <v>1005</v>
      </c>
      <c r="EB43" s="17" t="s">
        <v>391</v>
      </c>
      <c r="EC43" s="20"/>
      <c r="ED43" s="18" t="s">
        <v>105</v>
      </c>
      <c r="EF43" s="39"/>
      <c r="EG43" s="20"/>
      <c r="EH43" s="17" t="s">
        <v>678</v>
      </c>
      <c r="EI43" s="20" t="s">
        <v>679</v>
      </c>
      <c r="EJ43" s="22" t="s">
        <v>109</v>
      </c>
      <c r="EL43" s="39"/>
      <c r="EM43" s="20"/>
      <c r="EN43" s="17" t="s">
        <v>128</v>
      </c>
      <c r="EO43" s="20"/>
      <c r="EP43" s="18" t="s">
        <v>11</v>
      </c>
      <c r="EX43" s="39"/>
      <c r="EY43" s="20"/>
      <c r="EZ43" s="17" t="s">
        <v>881</v>
      </c>
      <c r="FA43" s="20"/>
      <c r="FB43" s="22" t="s">
        <v>426</v>
      </c>
      <c r="FD43" s="39"/>
      <c r="FE43" s="20"/>
      <c r="FF43" s="17" t="s">
        <v>353</v>
      </c>
      <c r="FG43" s="20" t="s">
        <v>315</v>
      </c>
      <c r="FH43" s="18" t="s">
        <v>11</v>
      </c>
      <c r="FV43" s="39"/>
      <c r="FW43" s="20"/>
      <c r="FX43" s="17" t="s">
        <v>1006</v>
      </c>
      <c r="FY43" s="20"/>
      <c r="FZ43" s="18" t="s">
        <v>81</v>
      </c>
      <c r="GP43" s="24" t="s">
        <v>639</v>
      </c>
      <c r="GQ43" s="24" t="s">
        <v>640</v>
      </c>
      <c r="GR43" s="27" t="s">
        <v>93</v>
      </c>
      <c r="GV43" s="24" t="s">
        <v>158</v>
      </c>
      <c r="GW43" s="24" t="s">
        <v>575</v>
      </c>
      <c r="GX43" s="27" t="s">
        <v>40</v>
      </c>
      <c r="GZ43" s="18"/>
      <c r="HA43" s="18"/>
      <c r="HB43" s="18"/>
      <c r="HC43" s="18"/>
      <c r="HD43" s="18"/>
      <c r="HG43" s="24" t="s">
        <v>1007</v>
      </c>
      <c r="HH43" s="24" t="s">
        <v>406</v>
      </c>
      <c r="HI43" s="24" t="s">
        <v>1008</v>
      </c>
      <c r="HJ43" s="24" t="s">
        <v>109</v>
      </c>
    </row>
    <row r="44" customFormat="false" ht="13.5" hidden="false" customHeight="true" outlineLevel="0" collapsed="false">
      <c r="A44" s="13" t="str">
        <f aca="true">IF(T(OFFSET($A$1,1,B44*6-4))="","",OFFSET($A$1,1,B44*6-4))</f>
        <v/>
      </c>
      <c r="B44" s="14" t="n">
        <v>43</v>
      </c>
      <c r="F44" s="24" t="s">
        <v>1009</v>
      </c>
      <c r="H44" s="2" t="s">
        <v>11</v>
      </c>
      <c r="J44" s="39"/>
      <c r="K44" s="20"/>
      <c r="L44" s="17" t="s">
        <v>1010</v>
      </c>
      <c r="M44" s="20" t="s">
        <v>1011</v>
      </c>
      <c r="N44" s="22" t="s">
        <v>306</v>
      </c>
      <c r="V44" s="39"/>
      <c r="W44" s="20"/>
      <c r="X44" s="17" t="s">
        <v>494</v>
      </c>
      <c r="Y44" s="20" t="s">
        <v>1012</v>
      </c>
      <c r="Z44" s="22" t="s">
        <v>287</v>
      </c>
      <c r="AB44" s="39"/>
      <c r="AC44" s="36"/>
      <c r="AD44" s="17" t="s">
        <v>401</v>
      </c>
      <c r="AE44" s="20"/>
      <c r="AF44" s="18" t="s">
        <v>105</v>
      </c>
      <c r="AH44" s="39"/>
      <c r="AI44" s="20"/>
      <c r="AJ44" s="17" t="s">
        <v>250</v>
      </c>
      <c r="AK44" s="20"/>
      <c r="AL44" s="21" t="s">
        <v>11</v>
      </c>
      <c r="AN44" s="39"/>
      <c r="AO44" s="20"/>
      <c r="AP44" s="17" t="s">
        <v>1013</v>
      </c>
      <c r="AQ44" s="20" t="s">
        <v>1014</v>
      </c>
      <c r="AR44" s="18" t="s">
        <v>11</v>
      </c>
      <c r="AT44" s="39"/>
      <c r="AU44" s="20"/>
      <c r="AV44" s="17" t="s">
        <v>449</v>
      </c>
      <c r="AW44" s="20" t="s">
        <v>653</v>
      </c>
      <c r="AX44" s="18" t="s">
        <v>105</v>
      </c>
      <c r="AY44" s="35"/>
      <c r="AZ44" s="35"/>
      <c r="BA44" s="35"/>
      <c r="BB44" s="31" t="s">
        <v>1015</v>
      </c>
      <c r="BC44" s="35"/>
      <c r="BD44" s="41" t="s">
        <v>40</v>
      </c>
      <c r="BE44" s="35"/>
      <c r="BF44" s="35"/>
      <c r="BH44" s="31" t="s">
        <v>128</v>
      </c>
      <c r="BI44" s="35"/>
      <c r="BJ44" s="22" t="s">
        <v>40</v>
      </c>
      <c r="BL44" s="39"/>
      <c r="BM44" s="17" t="s">
        <v>274</v>
      </c>
      <c r="BN44" s="32" t="s">
        <v>275</v>
      </c>
      <c r="BO44" s="33" t="s">
        <v>276</v>
      </c>
      <c r="BP44" s="22" t="s">
        <v>222</v>
      </c>
      <c r="BR44" s="39"/>
      <c r="BS44" s="20"/>
      <c r="BT44" s="17" t="s">
        <v>1016</v>
      </c>
      <c r="BU44" s="20" t="s">
        <v>1017</v>
      </c>
      <c r="BV44" s="18" t="s">
        <v>105</v>
      </c>
      <c r="CP44" s="39"/>
      <c r="CQ44" s="20"/>
      <c r="CR44" s="17" t="s">
        <v>786</v>
      </c>
      <c r="CS44" s="20" t="s">
        <v>787</v>
      </c>
      <c r="CT44" s="18" t="s">
        <v>105</v>
      </c>
      <c r="CV44" s="39"/>
      <c r="CW44" s="17" t="s">
        <v>1018</v>
      </c>
      <c r="CX44" s="17" t="s">
        <v>353</v>
      </c>
      <c r="CY44" s="20" t="s">
        <v>696</v>
      </c>
      <c r="CZ44" s="18" t="s">
        <v>11</v>
      </c>
      <c r="DB44" s="39"/>
      <c r="DC44" s="17" t="s">
        <v>1019</v>
      </c>
      <c r="DD44" s="17" t="s">
        <v>1020</v>
      </c>
      <c r="DE44" s="20" t="s">
        <v>1021</v>
      </c>
      <c r="DF44" s="18" t="s">
        <v>11</v>
      </c>
      <c r="DH44" s="39"/>
      <c r="DI44" s="17" t="s">
        <v>1022</v>
      </c>
      <c r="DJ44" s="17" t="s">
        <v>1023</v>
      </c>
      <c r="DK44" s="33"/>
      <c r="DL44" s="18" t="s">
        <v>105</v>
      </c>
      <c r="DN44" s="39"/>
      <c r="DO44" s="20"/>
      <c r="DP44" s="17" t="s">
        <v>1024</v>
      </c>
      <c r="DQ44" s="20" t="s">
        <v>619</v>
      </c>
      <c r="DR44" s="18" t="s">
        <v>105</v>
      </c>
      <c r="DT44" s="39"/>
      <c r="DU44" s="17" t="s">
        <v>1025</v>
      </c>
      <c r="DV44" s="17" t="s">
        <v>1026</v>
      </c>
      <c r="DW44" s="20"/>
      <c r="DX44" s="22" t="s">
        <v>293</v>
      </c>
      <c r="DZ44" s="39"/>
      <c r="EA44" s="19" t="s">
        <v>1027</v>
      </c>
      <c r="EB44" s="17" t="s">
        <v>337</v>
      </c>
      <c r="EC44" s="20" t="s">
        <v>1028</v>
      </c>
      <c r="ED44" s="18" t="s">
        <v>26</v>
      </c>
      <c r="EF44" s="39"/>
      <c r="EG44" s="20"/>
      <c r="EH44" s="17" t="s">
        <v>353</v>
      </c>
      <c r="EI44" s="20" t="s">
        <v>315</v>
      </c>
      <c r="EJ44" s="18" t="s">
        <v>11</v>
      </c>
      <c r="EL44" s="39"/>
      <c r="EM44" s="17" t="s">
        <v>1029</v>
      </c>
      <c r="EN44" s="17" t="s">
        <v>353</v>
      </c>
      <c r="EO44" s="20" t="s">
        <v>315</v>
      </c>
      <c r="EP44" s="18" t="s">
        <v>11</v>
      </c>
      <c r="EX44" s="16" t="s">
        <v>1030</v>
      </c>
      <c r="EY44" s="17" t="s">
        <v>1031</v>
      </c>
      <c r="EZ44" s="17" t="s">
        <v>1032</v>
      </c>
      <c r="FA44" s="20"/>
      <c r="FB44" s="22" t="s">
        <v>109</v>
      </c>
      <c r="FD44" s="39"/>
      <c r="FE44" s="20"/>
      <c r="FF44" s="17" t="s">
        <v>337</v>
      </c>
      <c r="FG44" s="20" t="s">
        <v>338</v>
      </c>
      <c r="FH44" s="18" t="s">
        <v>26</v>
      </c>
      <c r="FV44" s="16" t="s">
        <v>654</v>
      </c>
      <c r="FW44" s="17" t="s">
        <v>655</v>
      </c>
      <c r="FX44" s="17" t="s">
        <v>656</v>
      </c>
      <c r="FY44" s="20" t="s">
        <v>495</v>
      </c>
      <c r="FZ44" s="22" t="s">
        <v>112</v>
      </c>
      <c r="GN44" s="24" t="s">
        <v>1033</v>
      </c>
      <c r="GO44" s="24" t="s">
        <v>84</v>
      </c>
      <c r="GP44" s="24" t="s">
        <v>804</v>
      </c>
      <c r="GR44" s="18" t="s">
        <v>11</v>
      </c>
      <c r="GV44" s="24" t="s">
        <v>1034</v>
      </c>
      <c r="GW44" s="24" t="s">
        <v>932</v>
      </c>
      <c r="GX44" s="27" t="s">
        <v>116</v>
      </c>
      <c r="GZ44" s="18"/>
      <c r="HA44" s="18"/>
      <c r="HB44" s="18"/>
      <c r="HC44" s="18"/>
      <c r="HD44" s="18"/>
      <c r="HH44" s="24" t="s">
        <v>389</v>
      </c>
      <c r="HI44" s="24" t="s">
        <v>1035</v>
      </c>
      <c r="HJ44" s="24" t="s">
        <v>109</v>
      </c>
    </row>
    <row r="45" customFormat="false" ht="13.5" hidden="false" customHeight="true" outlineLevel="0" collapsed="false">
      <c r="A45" s="44"/>
      <c r="B45" s="44"/>
      <c r="F45" s="24" t="s">
        <v>1036</v>
      </c>
      <c r="G45" s="1" t="s">
        <v>1037</v>
      </c>
      <c r="H45" s="2" t="s">
        <v>11</v>
      </c>
      <c r="J45" s="39"/>
      <c r="K45" s="20"/>
      <c r="L45" s="17" t="s">
        <v>661</v>
      </c>
      <c r="M45" s="20" t="s">
        <v>662</v>
      </c>
      <c r="N45" s="22" t="s">
        <v>306</v>
      </c>
      <c r="V45" s="39"/>
      <c r="W45" s="20"/>
      <c r="X45" s="17" t="s">
        <v>337</v>
      </c>
      <c r="Y45" s="20" t="s">
        <v>338</v>
      </c>
      <c r="Z45" s="18" t="s">
        <v>26</v>
      </c>
      <c r="AB45" s="39"/>
      <c r="AC45" s="20"/>
      <c r="AD45" s="17" t="s">
        <v>416</v>
      </c>
      <c r="AE45" s="20" t="s">
        <v>417</v>
      </c>
      <c r="AF45" s="18" t="s">
        <v>11</v>
      </c>
      <c r="AH45" s="39"/>
      <c r="AI45" s="17" t="s">
        <v>267</v>
      </c>
      <c r="AJ45" s="17" t="s">
        <v>239</v>
      </c>
      <c r="AK45" s="20" t="s">
        <v>1038</v>
      </c>
      <c r="AL45" s="21" t="s">
        <v>105</v>
      </c>
      <c r="AN45" s="39"/>
      <c r="AO45" s="20"/>
      <c r="AP45" s="17" t="s">
        <v>1039</v>
      </c>
      <c r="AQ45" s="20" t="s">
        <v>1040</v>
      </c>
      <c r="AR45" s="18" t="s">
        <v>11</v>
      </c>
      <c r="AT45" s="39"/>
      <c r="AU45" s="20"/>
      <c r="AV45" s="17" t="s">
        <v>471</v>
      </c>
      <c r="AW45" s="20" t="s">
        <v>472</v>
      </c>
      <c r="AX45" s="18" t="s">
        <v>81</v>
      </c>
      <c r="AY45" s="20"/>
      <c r="AZ45" s="20"/>
      <c r="BA45" s="17" t="s">
        <v>1041</v>
      </c>
      <c r="BB45" s="17" t="s">
        <v>1042</v>
      </c>
      <c r="BC45" s="20"/>
      <c r="BD45" s="22" t="s">
        <v>140</v>
      </c>
      <c r="BG45" s="31" t="s">
        <v>473</v>
      </c>
      <c r="BH45" s="24" t="s">
        <v>474</v>
      </c>
      <c r="BI45" s="24" t="s">
        <v>475</v>
      </c>
      <c r="BJ45" s="22" t="s">
        <v>116</v>
      </c>
      <c r="BL45" s="39"/>
      <c r="BM45" s="20"/>
      <c r="BN45" s="32" t="s">
        <v>863</v>
      </c>
      <c r="BO45" s="20" t="s">
        <v>456</v>
      </c>
      <c r="BP45" s="22" t="s">
        <v>222</v>
      </c>
      <c r="BR45" s="39"/>
      <c r="BS45" s="20"/>
      <c r="BT45" s="17" t="s">
        <v>1043</v>
      </c>
      <c r="BU45" s="20" t="s">
        <v>1044</v>
      </c>
      <c r="BV45" s="18" t="s">
        <v>26</v>
      </c>
      <c r="CP45" s="39"/>
      <c r="CQ45" s="20"/>
      <c r="CR45" s="17" t="s">
        <v>806</v>
      </c>
      <c r="CS45" s="20" t="s">
        <v>807</v>
      </c>
      <c r="CT45" s="18" t="s">
        <v>105</v>
      </c>
      <c r="CV45" s="39"/>
      <c r="CW45" s="20"/>
      <c r="CX45" s="17" t="s">
        <v>1045</v>
      </c>
      <c r="CY45" s="20" t="s">
        <v>696</v>
      </c>
      <c r="CZ45" s="18" t="s">
        <v>11</v>
      </c>
      <c r="DB45" s="39"/>
      <c r="DC45" s="20"/>
      <c r="DD45" s="17" t="s">
        <v>1046</v>
      </c>
      <c r="DE45" s="20" t="s">
        <v>1047</v>
      </c>
      <c r="DF45" s="18" t="s">
        <v>11</v>
      </c>
      <c r="DH45" s="39"/>
      <c r="DI45" s="17" t="s">
        <v>993</v>
      </c>
      <c r="DJ45" s="17" t="s">
        <v>836</v>
      </c>
      <c r="DK45" s="20" t="s">
        <v>903</v>
      </c>
      <c r="DL45" s="22" t="s">
        <v>109</v>
      </c>
      <c r="DN45" s="39"/>
      <c r="DO45" s="20"/>
      <c r="DP45" s="17" t="s">
        <v>1048</v>
      </c>
      <c r="DQ45" s="20" t="s">
        <v>1049</v>
      </c>
      <c r="DR45" s="18" t="s">
        <v>105</v>
      </c>
      <c r="DT45" s="39"/>
      <c r="DU45" s="20"/>
      <c r="DV45" s="17" t="s">
        <v>1050</v>
      </c>
      <c r="DW45" s="20"/>
      <c r="DX45" s="22" t="s">
        <v>293</v>
      </c>
      <c r="DZ45" s="39"/>
      <c r="EA45" s="20"/>
      <c r="EB45" s="17" t="s">
        <v>353</v>
      </c>
      <c r="EC45" s="20" t="s">
        <v>315</v>
      </c>
      <c r="ED45" s="18" t="s">
        <v>11</v>
      </c>
      <c r="EF45" s="39"/>
      <c r="EG45" s="20"/>
      <c r="EH45" s="17" t="s">
        <v>337</v>
      </c>
      <c r="EI45" s="20" t="s">
        <v>338</v>
      </c>
      <c r="EJ45" s="18" t="s">
        <v>26</v>
      </c>
      <c r="EL45" s="39"/>
      <c r="EM45" s="20"/>
      <c r="EN45" s="17" t="s">
        <v>337</v>
      </c>
      <c r="EO45" s="20" t="s">
        <v>338</v>
      </c>
      <c r="EP45" s="18" t="s">
        <v>26</v>
      </c>
      <c r="EX45" s="39"/>
      <c r="EY45" s="20"/>
      <c r="EZ45" s="17" t="s">
        <v>192</v>
      </c>
      <c r="FA45" s="20"/>
      <c r="FB45" s="18" t="s">
        <v>26</v>
      </c>
      <c r="FD45" s="39"/>
      <c r="FE45" s="20"/>
      <c r="FF45" s="17" t="s">
        <v>750</v>
      </c>
      <c r="FG45" s="20" t="s">
        <v>751</v>
      </c>
      <c r="FH45" s="18" t="s">
        <v>11</v>
      </c>
      <c r="FV45" s="39"/>
      <c r="FW45" s="20"/>
      <c r="FX45" s="17" t="s">
        <v>361</v>
      </c>
      <c r="FY45" s="20" t="s">
        <v>682</v>
      </c>
      <c r="FZ45" s="22" t="s">
        <v>112</v>
      </c>
      <c r="GP45" s="24" t="s">
        <v>128</v>
      </c>
      <c r="GR45" s="18" t="s">
        <v>11</v>
      </c>
      <c r="GT45" s="24" t="s">
        <v>1033</v>
      </c>
      <c r="GU45" s="24" t="s">
        <v>84</v>
      </c>
      <c r="GV45" s="24" t="s">
        <v>804</v>
      </c>
      <c r="GX45" s="27" t="s">
        <v>40</v>
      </c>
      <c r="GZ45" s="18"/>
      <c r="HA45" s="18"/>
      <c r="HB45" s="18"/>
      <c r="HC45" s="18"/>
      <c r="HD45" s="18"/>
      <c r="HH45" s="24" t="s">
        <v>1051</v>
      </c>
      <c r="HI45" s="24" t="s">
        <v>1052</v>
      </c>
      <c r="HJ45" s="24" t="s">
        <v>109</v>
      </c>
    </row>
    <row r="46" customFormat="false" ht="13.5" hidden="false" customHeight="true" outlineLevel="0" collapsed="false">
      <c r="A46" s="44"/>
      <c r="B46" s="44"/>
      <c r="F46" s="24" t="s">
        <v>1053</v>
      </c>
      <c r="H46" s="2" t="s">
        <v>11</v>
      </c>
      <c r="J46" s="39"/>
      <c r="K46" s="17" t="s">
        <v>1054</v>
      </c>
      <c r="L46" s="17" t="s">
        <v>1055</v>
      </c>
      <c r="M46" s="20"/>
      <c r="N46" s="18" t="s">
        <v>81</v>
      </c>
      <c r="V46" s="39"/>
      <c r="W46" s="20"/>
      <c r="X46" s="17" t="s">
        <v>449</v>
      </c>
      <c r="Y46" s="20" t="s">
        <v>653</v>
      </c>
      <c r="Z46" s="18" t="s">
        <v>105</v>
      </c>
      <c r="AB46" s="16" t="s">
        <v>1056</v>
      </c>
      <c r="AC46" s="17" t="s">
        <v>84</v>
      </c>
      <c r="AD46" s="17" t="s">
        <v>384</v>
      </c>
      <c r="AE46" s="20"/>
      <c r="AF46" s="18" t="s">
        <v>11</v>
      </c>
      <c r="AH46" s="39"/>
      <c r="AI46" s="20"/>
      <c r="AJ46" s="32" t="s">
        <v>294</v>
      </c>
      <c r="AK46" s="20" t="s">
        <v>1057</v>
      </c>
      <c r="AL46" s="21" t="s">
        <v>105</v>
      </c>
      <c r="AN46" s="39"/>
      <c r="AO46" s="20"/>
      <c r="AP46" s="17" t="s">
        <v>337</v>
      </c>
      <c r="AQ46" s="20" t="s">
        <v>338</v>
      </c>
      <c r="AR46" s="18" t="s">
        <v>26</v>
      </c>
      <c r="AT46" s="39"/>
      <c r="AU46" s="20"/>
      <c r="AV46" s="17" t="s">
        <v>385</v>
      </c>
      <c r="AW46" s="20"/>
      <c r="AX46" s="22" t="s">
        <v>408</v>
      </c>
      <c r="AY46" s="20"/>
      <c r="AZ46" s="17" t="s">
        <v>1058</v>
      </c>
      <c r="BA46" s="17" t="s">
        <v>1059</v>
      </c>
      <c r="BB46" s="17" t="s">
        <v>1060</v>
      </c>
      <c r="BC46" s="17" t="s">
        <v>1061</v>
      </c>
      <c r="BD46" s="22" t="s">
        <v>109</v>
      </c>
      <c r="BH46" s="24" t="s">
        <v>158</v>
      </c>
      <c r="BJ46" s="22" t="s">
        <v>40</v>
      </c>
      <c r="BL46" s="39"/>
      <c r="BM46" s="17" t="s">
        <v>1062</v>
      </c>
      <c r="BN46" s="17" t="s">
        <v>1063</v>
      </c>
      <c r="BO46" s="20" t="s">
        <v>588</v>
      </c>
      <c r="BP46" s="18" t="s">
        <v>81</v>
      </c>
      <c r="BR46" s="39"/>
      <c r="BS46" s="20"/>
      <c r="BT46" s="17" t="s">
        <v>1064</v>
      </c>
      <c r="BU46" s="20" t="s">
        <v>1065</v>
      </c>
      <c r="BV46" s="22" t="s">
        <v>112</v>
      </c>
      <c r="CP46" s="39"/>
      <c r="CQ46" s="17" t="s">
        <v>1022</v>
      </c>
      <c r="CR46" s="17" t="s">
        <v>1023</v>
      </c>
      <c r="CS46" s="33"/>
      <c r="CT46" s="18" t="s">
        <v>105</v>
      </c>
      <c r="CV46" s="39"/>
      <c r="CW46" s="20"/>
      <c r="CX46" s="17" t="s">
        <v>449</v>
      </c>
      <c r="CY46" s="20" t="s">
        <v>653</v>
      </c>
      <c r="CZ46" s="18" t="s">
        <v>105</v>
      </c>
      <c r="DB46" s="39"/>
      <c r="DC46" s="20"/>
      <c r="DD46" s="17" t="s">
        <v>1066</v>
      </c>
      <c r="DE46" s="20" t="s">
        <v>1067</v>
      </c>
      <c r="DF46" s="18" t="s">
        <v>11</v>
      </c>
      <c r="DH46" s="39"/>
      <c r="DI46" s="20"/>
      <c r="DJ46" s="32" t="s">
        <v>868</v>
      </c>
      <c r="DK46" s="20"/>
      <c r="DL46" s="22" t="s">
        <v>109</v>
      </c>
      <c r="DN46" s="39"/>
      <c r="DO46" s="20"/>
      <c r="DP46" s="17" t="s">
        <v>1068</v>
      </c>
      <c r="DQ46" s="20" t="s">
        <v>1049</v>
      </c>
      <c r="DR46" s="18" t="s">
        <v>105</v>
      </c>
      <c r="DT46" s="39"/>
      <c r="DU46" s="20"/>
      <c r="DV46" s="17" t="s">
        <v>1069</v>
      </c>
      <c r="DW46" s="20"/>
      <c r="DX46" s="22" t="s">
        <v>293</v>
      </c>
      <c r="DZ46" s="39"/>
      <c r="EA46" s="20"/>
      <c r="EB46" s="17" t="s">
        <v>1070</v>
      </c>
      <c r="EC46" s="20"/>
      <c r="ED46" s="22" t="s">
        <v>37</v>
      </c>
      <c r="EF46" s="39"/>
      <c r="EG46" s="20"/>
      <c r="EH46" s="17" t="s">
        <v>750</v>
      </c>
      <c r="EI46" s="20" t="s">
        <v>751</v>
      </c>
      <c r="EJ46" s="18" t="s">
        <v>11</v>
      </c>
      <c r="EL46" s="39"/>
      <c r="EM46" s="20"/>
      <c r="EN46" s="17" t="s">
        <v>391</v>
      </c>
      <c r="EO46" s="20"/>
      <c r="EP46" s="18" t="s">
        <v>105</v>
      </c>
      <c r="EX46" s="39"/>
      <c r="EY46" s="17" t="s">
        <v>1071</v>
      </c>
      <c r="EZ46" s="17" t="s">
        <v>1072</v>
      </c>
      <c r="FA46" s="20"/>
      <c r="FB46" s="22" t="s">
        <v>1073</v>
      </c>
      <c r="FD46" s="39"/>
      <c r="FE46" s="20"/>
      <c r="FF46" s="17" t="s">
        <v>385</v>
      </c>
      <c r="FG46" s="20"/>
      <c r="FH46" s="22" t="s">
        <v>408</v>
      </c>
      <c r="FV46" s="39"/>
      <c r="FW46" s="20"/>
      <c r="FX46" s="17" t="s">
        <v>705</v>
      </c>
      <c r="FY46" s="20" t="s">
        <v>706</v>
      </c>
      <c r="FZ46" s="18" t="s">
        <v>81</v>
      </c>
      <c r="GO46" s="24" t="s">
        <v>1074</v>
      </c>
      <c r="GP46" s="24" t="s">
        <v>1075</v>
      </c>
      <c r="GQ46" s="24" t="s">
        <v>1076</v>
      </c>
      <c r="GR46" s="27" t="s">
        <v>200</v>
      </c>
      <c r="GV46" s="24" t="s">
        <v>128</v>
      </c>
      <c r="GX46" s="27" t="s">
        <v>40</v>
      </c>
      <c r="GZ46" s="18"/>
      <c r="HA46" s="18"/>
      <c r="HB46" s="18"/>
      <c r="HC46" s="18"/>
      <c r="HD46" s="18"/>
      <c r="HG46" s="24" t="s">
        <v>1077</v>
      </c>
      <c r="HH46" s="24" t="s">
        <v>1078</v>
      </c>
      <c r="HI46" s="24" t="s">
        <v>1079</v>
      </c>
      <c r="HJ46" s="24" t="s">
        <v>140</v>
      </c>
    </row>
    <row r="47" customFormat="false" ht="13.5" hidden="false" customHeight="true" outlineLevel="0" collapsed="false">
      <c r="A47" s="44"/>
      <c r="B47" s="44"/>
      <c r="F47" s="24" t="s">
        <v>1080</v>
      </c>
      <c r="H47" s="2" t="s">
        <v>11</v>
      </c>
      <c r="J47" s="39"/>
      <c r="K47" s="20"/>
      <c r="L47" s="17" t="s">
        <v>1081</v>
      </c>
      <c r="M47" s="20"/>
      <c r="N47" s="18" t="s">
        <v>81</v>
      </c>
      <c r="V47" s="39"/>
      <c r="W47" s="20"/>
      <c r="X47" s="17" t="s">
        <v>471</v>
      </c>
      <c r="Y47" s="20" t="s">
        <v>472</v>
      </c>
      <c r="Z47" s="18" t="s">
        <v>81</v>
      </c>
      <c r="AB47" s="39"/>
      <c r="AC47" s="20"/>
      <c r="AD47" s="17" t="s">
        <v>128</v>
      </c>
      <c r="AE47" s="20"/>
      <c r="AF47" s="18" t="s">
        <v>11</v>
      </c>
      <c r="AH47" s="39"/>
      <c r="AI47" s="17" t="s">
        <v>271</v>
      </c>
      <c r="AJ47" s="31" t="s">
        <v>272</v>
      </c>
      <c r="AK47" s="20" t="s">
        <v>273</v>
      </c>
      <c r="AL47" s="21" t="s">
        <v>105</v>
      </c>
      <c r="AN47" s="39"/>
      <c r="AO47" s="20"/>
      <c r="AP47" s="17" t="s">
        <v>152</v>
      </c>
      <c r="AQ47" s="20" t="s">
        <v>1082</v>
      </c>
      <c r="AR47" s="22" t="s">
        <v>109</v>
      </c>
      <c r="AT47" s="39"/>
      <c r="AU47" s="20"/>
      <c r="AV47" s="17" t="s">
        <v>858</v>
      </c>
      <c r="AW47" s="20" t="s">
        <v>859</v>
      </c>
      <c r="AX47" s="18" t="s">
        <v>105</v>
      </c>
      <c r="AY47" s="20"/>
      <c r="AZ47" s="20"/>
      <c r="BA47" s="20"/>
      <c r="BB47" s="17" t="s">
        <v>1083</v>
      </c>
      <c r="BC47" s="17" t="s">
        <v>1061</v>
      </c>
      <c r="BD47" s="22" t="s">
        <v>116</v>
      </c>
      <c r="BE47" s="20"/>
      <c r="BF47" s="20"/>
      <c r="BG47" s="17" t="s">
        <v>521</v>
      </c>
      <c r="BH47" s="17" t="s">
        <v>79</v>
      </c>
      <c r="BI47" s="24" t="s">
        <v>522</v>
      </c>
      <c r="BJ47" s="27" t="s">
        <v>200</v>
      </c>
      <c r="BL47" s="39"/>
      <c r="BM47" s="20"/>
      <c r="BN47" s="32" t="s">
        <v>1084</v>
      </c>
      <c r="BO47" s="20" t="s">
        <v>922</v>
      </c>
      <c r="BP47" s="18" t="s">
        <v>81</v>
      </c>
      <c r="BR47" s="39"/>
      <c r="BS47" s="20"/>
      <c r="BT47" s="17" t="s">
        <v>1085</v>
      </c>
      <c r="BU47" s="20" t="s">
        <v>588</v>
      </c>
      <c r="BV47" s="18" t="s">
        <v>81</v>
      </c>
      <c r="CP47" s="39"/>
      <c r="CQ47" s="17" t="s">
        <v>993</v>
      </c>
      <c r="CR47" s="17" t="s">
        <v>836</v>
      </c>
      <c r="CS47" s="33" t="s">
        <v>903</v>
      </c>
      <c r="CT47" s="22" t="s">
        <v>109</v>
      </c>
      <c r="CV47" s="39"/>
      <c r="CW47" s="20"/>
      <c r="CX47" s="17" t="s">
        <v>471</v>
      </c>
      <c r="CY47" s="20" t="s">
        <v>472</v>
      </c>
      <c r="CZ47" s="18" t="s">
        <v>81</v>
      </c>
      <c r="DB47" s="39"/>
      <c r="DC47" s="20"/>
      <c r="DD47" s="17" t="s">
        <v>1086</v>
      </c>
      <c r="DE47" s="20" t="s">
        <v>1067</v>
      </c>
      <c r="DF47" s="18" t="s">
        <v>11</v>
      </c>
      <c r="DH47" s="39"/>
      <c r="DI47" s="20"/>
      <c r="DJ47" s="17" t="s">
        <v>881</v>
      </c>
      <c r="DK47" s="20"/>
      <c r="DL47" s="22" t="s">
        <v>426</v>
      </c>
      <c r="DN47" s="39"/>
      <c r="DO47" s="20"/>
      <c r="DP47" s="17" t="s">
        <v>1087</v>
      </c>
      <c r="DQ47" s="20" t="s">
        <v>1088</v>
      </c>
      <c r="DR47" s="18" t="s">
        <v>81</v>
      </c>
      <c r="DT47" s="39"/>
      <c r="DU47" s="20"/>
      <c r="DV47" s="17" t="s">
        <v>943</v>
      </c>
      <c r="DW47" s="20"/>
      <c r="DX47" s="22" t="s">
        <v>293</v>
      </c>
      <c r="DZ47" s="39"/>
      <c r="EA47" s="20"/>
      <c r="EB47" s="17" t="s">
        <v>1089</v>
      </c>
      <c r="EC47" s="20"/>
      <c r="ED47" s="22" t="s">
        <v>37</v>
      </c>
      <c r="EF47" s="39"/>
      <c r="EG47" s="20"/>
      <c r="EH47" s="17" t="s">
        <v>385</v>
      </c>
      <c r="EI47" s="20"/>
      <c r="EJ47" s="22" t="s">
        <v>408</v>
      </c>
      <c r="EL47" s="39"/>
      <c r="EM47" s="20"/>
      <c r="EN47" s="17" t="s">
        <v>1090</v>
      </c>
      <c r="EO47" s="20"/>
      <c r="EP47" s="18" t="s">
        <v>105</v>
      </c>
      <c r="EX47" s="39"/>
      <c r="EY47" s="20"/>
      <c r="EZ47" s="17" t="s">
        <v>722</v>
      </c>
      <c r="FA47" s="20" t="s">
        <v>1091</v>
      </c>
      <c r="FB47" s="22" t="s">
        <v>222</v>
      </c>
      <c r="FD47" s="39"/>
      <c r="FE47" s="17" t="s">
        <v>794</v>
      </c>
      <c r="FF47" s="17" t="s">
        <v>311</v>
      </c>
      <c r="FG47" s="20" t="s">
        <v>136</v>
      </c>
      <c r="FH47" s="18" t="s">
        <v>105</v>
      </c>
      <c r="FV47" s="39"/>
      <c r="FW47" s="20"/>
      <c r="FX47" s="17" t="s">
        <v>726</v>
      </c>
      <c r="FY47" s="20" t="s">
        <v>162</v>
      </c>
      <c r="FZ47" s="22" t="s">
        <v>222</v>
      </c>
      <c r="GP47" s="24" t="s">
        <v>1092</v>
      </c>
      <c r="GQ47" s="24" t="s">
        <v>1093</v>
      </c>
      <c r="GR47" s="27" t="s">
        <v>200</v>
      </c>
      <c r="GU47" s="24" t="s">
        <v>1094</v>
      </c>
      <c r="GV47" s="1" t="s">
        <v>1095</v>
      </c>
      <c r="GW47" s="24" t="s">
        <v>1076</v>
      </c>
      <c r="GX47" s="27" t="s">
        <v>200</v>
      </c>
      <c r="GZ47" s="18"/>
      <c r="HA47" s="18"/>
      <c r="HB47" s="18"/>
      <c r="HC47" s="18"/>
      <c r="HD47" s="18"/>
      <c r="HG47" s="24" t="s">
        <v>1096</v>
      </c>
      <c r="HH47" s="24" t="s">
        <v>1097</v>
      </c>
      <c r="HI47" s="24" t="s">
        <v>1098</v>
      </c>
      <c r="HJ47" s="24" t="s">
        <v>140</v>
      </c>
    </row>
    <row r="48" customFormat="false" ht="13.5" hidden="false" customHeight="true" outlineLevel="0" collapsed="false">
      <c r="A48" s="44"/>
      <c r="B48" s="44"/>
      <c r="E48" s="24" t="s">
        <v>1099</v>
      </c>
      <c r="F48" s="24" t="s">
        <v>1100</v>
      </c>
      <c r="H48" s="2" t="s">
        <v>11</v>
      </c>
      <c r="J48" s="39"/>
      <c r="K48" s="20"/>
      <c r="L48" s="17" t="s">
        <v>1101</v>
      </c>
      <c r="M48" s="20"/>
      <c r="N48" s="18" t="s">
        <v>81</v>
      </c>
      <c r="V48" s="39"/>
      <c r="W48" s="20"/>
      <c r="X48" s="17" t="s">
        <v>1102</v>
      </c>
      <c r="Y48" s="20" t="s">
        <v>472</v>
      </c>
      <c r="Z48" s="22" t="s">
        <v>287</v>
      </c>
      <c r="AB48" s="39"/>
      <c r="AC48" s="17" t="s">
        <v>468</v>
      </c>
      <c r="AD48" s="17" t="s">
        <v>469</v>
      </c>
      <c r="AE48" s="20" t="s">
        <v>470</v>
      </c>
      <c r="AF48" s="22" t="s">
        <v>109</v>
      </c>
      <c r="AH48" s="39"/>
      <c r="AI48" s="20"/>
      <c r="AJ48" s="17" t="s">
        <v>300</v>
      </c>
      <c r="AK48" s="20"/>
      <c r="AL48" s="21" t="s">
        <v>105</v>
      </c>
      <c r="AN48" s="39"/>
      <c r="AO48" s="20"/>
      <c r="AP48" s="17" t="s">
        <v>449</v>
      </c>
      <c r="AQ48" s="20" t="s">
        <v>653</v>
      </c>
      <c r="AR48" s="18" t="s">
        <v>105</v>
      </c>
      <c r="AT48" s="39"/>
      <c r="AU48" s="17" t="s">
        <v>1103</v>
      </c>
      <c r="AV48" s="17" t="s">
        <v>335</v>
      </c>
      <c r="AW48" s="20" t="s">
        <v>336</v>
      </c>
      <c r="AX48" s="34" t="s">
        <v>105</v>
      </c>
      <c r="AY48" s="20"/>
      <c r="AZ48" s="20"/>
      <c r="BA48" s="20"/>
      <c r="BB48" s="17" t="s">
        <v>1104</v>
      </c>
      <c r="BC48" s="17" t="s">
        <v>1061</v>
      </c>
      <c r="BD48" s="22" t="s">
        <v>109</v>
      </c>
      <c r="BE48" s="20"/>
      <c r="BF48" s="20"/>
      <c r="BG48" s="20"/>
      <c r="BH48" s="17" t="s">
        <v>126</v>
      </c>
      <c r="BI48" s="24" t="s">
        <v>555</v>
      </c>
      <c r="BJ48" s="22" t="s">
        <v>116</v>
      </c>
      <c r="BL48" s="39"/>
      <c r="BM48" s="17" t="s">
        <v>586</v>
      </c>
      <c r="BN48" s="17" t="s">
        <v>950</v>
      </c>
      <c r="BO48" s="20" t="s">
        <v>588</v>
      </c>
      <c r="BP48" s="18" t="s">
        <v>81</v>
      </c>
      <c r="BR48" s="39"/>
      <c r="BS48" s="20"/>
      <c r="BT48" s="17" t="s">
        <v>402</v>
      </c>
      <c r="BU48" s="20" t="s">
        <v>403</v>
      </c>
      <c r="BV48" s="18" t="s">
        <v>11</v>
      </c>
      <c r="CP48" s="39"/>
      <c r="CQ48" s="20"/>
      <c r="CR48" s="32" t="s">
        <v>868</v>
      </c>
      <c r="CS48" s="20"/>
      <c r="CT48" s="22" t="s">
        <v>109</v>
      </c>
      <c r="CV48" s="39"/>
      <c r="CW48" s="20"/>
      <c r="CX48" s="17" t="s">
        <v>391</v>
      </c>
      <c r="CY48" s="20"/>
      <c r="CZ48" s="18" t="s">
        <v>105</v>
      </c>
      <c r="DB48" s="39"/>
      <c r="DC48" s="20"/>
      <c r="DD48" s="20" t="s">
        <v>1105</v>
      </c>
      <c r="DE48" s="20" t="s">
        <v>1067</v>
      </c>
      <c r="DF48" s="18" t="s">
        <v>11</v>
      </c>
      <c r="DH48" s="39"/>
      <c r="DI48" s="20"/>
      <c r="DJ48" s="17" t="s">
        <v>1106</v>
      </c>
      <c r="DK48" s="20" t="s">
        <v>1107</v>
      </c>
      <c r="DL48" s="22" t="s">
        <v>109</v>
      </c>
      <c r="DN48" s="39"/>
      <c r="DO48" s="20"/>
      <c r="DP48" s="17" t="s">
        <v>1108</v>
      </c>
      <c r="DQ48" s="20" t="s">
        <v>1088</v>
      </c>
      <c r="DR48" s="18" t="s">
        <v>81</v>
      </c>
      <c r="DT48" s="39"/>
      <c r="DU48" s="20"/>
      <c r="DV48" s="17" t="s">
        <v>961</v>
      </c>
      <c r="DW48" s="20"/>
      <c r="DX48" s="22" t="s">
        <v>293</v>
      </c>
      <c r="DZ48" s="39"/>
      <c r="EA48" s="20"/>
      <c r="EB48" s="17" t="s">
        <v>1109</v>
      </c>
      <c r="EC48" s="20"/>
      <c r="ED48" s="22" t="s">
        <v>1110</v>
      </c>
      <c r="EF48" s="39"/>
      <c r="EG48" s="17" t="s">
        <v>1111</v>
      </c>
      <c r="EH48" s="17" t="s">
        <v>1112</v>
      </c>
      <c r="EI48" s="20"/>
      <c r="EJ48" s="22" t="s">
        <v>448</v>
      </c>
      <c r="EL48" s="39"/>
      <c r="EM48" s="20"/>
      <c r="EN48" s="17" t="s">
        <v>385</v>
      </c>
      <c r="EO48" s="20"/>
      <c r="EP48" s="22" t="s">
        <v>408</v>
      </c>
      <c r="EX48" s="39"/>
      <c r="EY48" s="20"/>
      <c r="EZ48" s="17" t="s">
        <v>1113</v>
      </c>
      <c r="FA48" s="20" t="s">
        <v>975</v>
      </c>
      <c r="FB48" s="22" t="s">
        <v>109</v>
      </c>
      <c r="FD48" s="39"/>
      <c r="FE48" s="20"/>
      <c r="FF48" s="17" t="s">
        <v>335</v>
      </c>
      <c r="FG48" s="20" t="s">
        <v>336</v>
      </c>
      <c r="FH48" s="18" t="s">
        <v>105</v>
      </c>
      <c r="FV48" s="39"/>
      <c r="FW48" s="17" t="s">
        <v>752</v>
      </c>
      <c r="FX48" s="17" t="s">
        <v>753</v>
      </c>
      <c r="FY48" s="20" t="s">
        <v>754</v>
      </c>
      <c r="FZ48" s="22" t="s">
        <v>287</v>
      </c>
      <c r="GP48" s="24" t="s">
        <v>1114</v>
      </c>
      <c r="GQ48" s="24" t="s">
        <v>1115</v>
      </c>
      <c r="GR48" s="27" t="s">
        <v>200</v>
      </c>
      <c r="GV48" s="24" t="s">
        <v>1092</v>
      </c>
      <c r="GW48" s="24" t="s">
        <v>1116</v>
      </c>
      <c r="GX48" s="27" t="s">
        <v>200</v>
      </c>
      <c r="GZ48" s="18"/>
      <c r="HA48" s="18"/>
      <c r="HB48" s="18"/>
      <c r="HC48" s="18"/>
      <c r="HD48" s="18"/>
      <c r="HF48" s="24" t="s">
        <v>1117</v>
      </c>
      <c r="HG48" s="24" t="s">
        <v>1118</v>
      </c>
      <c r="HH48" s="24" t="s">
        <v>1119</v>
      </c>
      <c r="HI48" s="24" t="s">
        <v>199</v>
      </c>
      <c r="HJ48" s="24" t="s">
        <v>200</v>
      </c>
    </row>
    <row r="49" customFormat="false" ht="13.5" hidden="false" customHeight="true" outlineLevel="0" collapsed="false">
      <c r="A49" s="44"/>
      <c r="B49" s="44"/>
      <c r="F49" s="24" t="s">
        <v>1120</v>
      </c>
      <c r="H49" s="2" t="s">
        <v>11</v>
      </c>
      <c r="J49" s="39"/>
      <c r="K49" s="20"/>
      <c r="L49" s="17" t="s">
        <v>1121</v>
      </c>
      <c r="M49" s="20"/>
      <c r="N49" s="18" t="s">
        <v>81</v>
      </c>
      <c r="V49" s="39"/>
      <c r="W49" s="20"/>
      <c r="X49" s="17" t="s">
        <v>1122</v>
      </c>
      <c r="Y49" s="20" t="s">
        <v>1123</v>
      </c>
      <c r="Z49" s="22" t="s">
        <v>287</v>
      </c>
      <c r="AB49" s="39"/>
      <c r="AC49" s="20"/>
      <c r="AD49" s="17" t="s">
        <v>158</v>
      </c>
      <c r="AE49" s="20" t="s">
        <v>368</v>
      </c>
      <c r="AF49" s="18" t="s">
        <v>11</v>
      </c>
      <c r="AH49" s="39"/>
      <c r="AI49" s="17" t="s">
        <v>369</v>
      </c>
      <c r="AJ49" s="17" t="s">
        <v>370</v>
      </c>
      <c r="AK49" s="20" t="s">
        <v>136</v>
      </c>
      <c r="AL49" s="21" t="s">
        <v>105</v>
      </c>
      <c r="AN49" s="39"/>
      <c r="AO49" s="20"/>
      <c r="AP49" s="31" t="s">
        <v>391</v>
      </c>
      <c r="AQ49" s="35"/>
      <c r="AR49" s="34" t="s">
        <v>105</v>
      </c>
      <c r="AT49" s="39"/>
      <c r="AU49" s="20"/>
      <c r="AV49" s="17" t="s">
        <v>353</v>
      </c>
      <c r="AW49" s="20" t="s">
        <v>315</v>
      </c>
      <c r="AX49" s="18" t="s">
        <v>11</v>
      </c>
      <c r="AY49" s="20"/>
      <c r="AZ49" s="20"/>
      <c r="BA49" s="20"/>
      <c r="BB49" s="17" t="s">
        <v>1124</v>
      </c>
      <c r="BC49" s="17" t="s">
        <v>1125</v>
      </c>
      <c r="BD49" s="22" t="s">
        <v>109</v>
      </c>
      <c r="BE49" s="20"/>
      <c r="BF49" s="20"/>
      <c r="BG49" s="20"/>
      <c r="BH49" s="17" t="s">
        <v>158</v>
      </c>
      <c r="BI49" s="24" t="s">
        <v>575</v>
      </c>
      <c r="BJ49" s="22" t="s">
        <v>40</v>
      </c>
      <c r="BL49" s="39"/>
      <c r="BM49" s="20"/>
      <c r="BN49" s="17" t="s">
        <v>613</v>
      </c>
      <c r="BO49" s="20" t="s">
        <v>614</v>
      </c>
      <c r="BP49" s="18" t="s">
        <v>81</v>
      </c>
      <c r="BR49" s="39"/>
      <c r="BS49" s="17" t="s">
        <v>1126</v>
      </c>
      <c r="BT49" s="17" t="s">
        <v>1127</v>
      </c>
      <c r="BU49" s="20" t="s">
        <v>315</v>
      </c>
      <c r="BV49" s="22" t="s">
        <v>222</v>
      </c>
      <c r="CP49" s="39"/>
      <c r="CQ49" s="20"/>
      <c r="CR49" s="17" t="s">
        <v>881</v>
      </c>
      <c r="CS49" s="20"/>
      <c r="CT49" s="22" t="s">
        <v>426</v>
      </c>
      <c r="CV49" s="39"/>
      <c r="CW49" s="20"/>
      <c r="CX49" s="17" t="s">
        <v>385</v>
      </c>
      <c r="CY49" s="20"/>
      <c r="CZ49" s="22" t="s">
        <v>408</v>
      </c>
      <c r="DB49" s="39"/>
      <c r="DC49" s="20"/>
      <c r="DD49" s="17" t="s">
        <v>337</v>
      </c>
      <c r="DE49" s="20" t="s">
        <v>338</v>
      </c>
      <c r="DF49" s="18" t="s">
        <v>26</v>
      </c>
      <c r="DH49" s="39"/>
      <c r="DI49" s="20"/>
      <c r="DJ49" s="17" t="s">
        <v>385</v>
      </c>
      <c r="DK49" s="20"/>
      <c r="DL49" s="22" t="s">
        <v>408</v>
      </c>
      <c r="DN49" s="39"/>
      <c r="DO49" s="17" t="s">
        <v>872</v>
      </c>
      <c r="DP49" s="17" t="s">
        <v>544</v>
      </c>
      <c r="DQ49" s="20" t="s">
        <v>545</v>
      </c>
      <c r="DR49" s="18" t="s">
        <v>105</v>
      </c>
      <c r="DT49" s="39"/>
      <c r="DU49" s="20"/>
      <c r="DV49" s="17" t="s">
        <v>809</v>
      </c>
      <c r="DW49" s="20"/>
      <c r="DX49" s="18" t="s">
        <v>26</v>
      </c>
      <c r="DZ49" s="39"/>
      <c r="EA49" s="20"/>
      <c r="EB49" s="17" t="s">
        <v>1128</v>
      </c>
      <c r="EC49" s="20"/>
      <c r="ED49" s="22" t="s">
        <v>1110</v>
      </c>
      <c r="EF49" s="39"/>
      <c r="EG49" s="20"/>
      <c r="EH49" s="17" t="s">
        <v>1129</v>
      </c>
      <c r="EI49" s="20"/>
      <c r="EJ49" s="18" t="s">
        <v>11</v>
      </c>
      <c r="EL49" s="39"/>
      <c r="EM49" s="20"/>
      <c r="EN49" s="17" t="s">
        <v>425</v>
      </c>
      <c r="EO49" s="20"/>
      <c r="EP49" s="22" t="s">
        <v>426</v>
      </c>
      <c r="EX49" s="39"/>
      <c r="EY49" s="20"/>
      <c r="EZ49" s="17" t="s">
        <v>385</v>
      </c>
      <c r="FA49" s="20"/>
      <c r="FB49" s="22" t="s">
        <v>408</v>
      </c>
      <c r="FD49" s="39"/>
      <c r="FE49" s="20"/>
      <c r="FF49" s="17" t="s">
        <v>353</v>
      </c>
      <c r="FG49" s="20" t="s">
        <v>315</v>
      </c>
      <c r="FH49" s="18" t="s">
        <v>11</v>
      </c>
      <c r="FV49" s="39"/>
      <c r="FW49" s="20"/>
      <c r="FX49" s="17" t="s">
        <v>772</v>
      </c>
      <c r="FY49" s="20" t="s">
        <v>286</v>
      </c>
      <c r="FZ49" s="22" t="s">
        <v>109</v>
      </c>
      <c r="GP49" s="24" t="s">
        <v>1130</v>
      </c>
      <c r="GQ49" s="24" t="s">
        <v>1131</v>
      </c>
      <c r="GR49" s="27" t="s">
        <v>200</v>
      </c>
      <c r="GV49" s="24" t="s">
        <v>1132</v>
      </c>
      <c r="GW49" s="24" t="s">
        <v>1133</v>
      </c>
      <c r="GX49" s="27" t="s">
        <v>200</v>
      </c>
      <c r="GZ49" s="18"/>
      <c r="HA49" s="18"/>
      <c r="HB49" s="18"/>
      <c r="HC49" s="18"/>
      <c r="HD49" s="18"/>
      <c r="HH49" s="24" t="s">
        <v>167</v>
      </c>
      <c r="HJ49" s="24" t="s">
        <v>40</v>
      </c>
    </row>
    <row r="50" customFormat="false" ht="13.5" hidden="false" customHeight="true" outlineLevel="0" collapsed="false">
      <c r="A50" s="44"/>
      <c r="B50" s="44"/>
      <c r="F50" s="24" t="s">
        <v>1134</v>
      </c>
      <c r="H50" s="2" t="s">
        <v>11</v>
      </c>
      <c r="J50" s="39"/>
      <c r="K50" s="20"/>
      <c r="L50" s="17" t="s">
        <v>1135</v>
      </c>
      <c r="M50" s="20"/>
      <c r="N50" s="18" t="s">
        <v>81</v>
      </c>
      <c r="V50" s="39"/>
      <c r="W50" s="20"/>
      <c r="X50" s="17" t="s">
        <v>391</v>
      </c>
      <c r="Y50" s="20"/>
      <c r="Z50" s="18" t="s">
        <v>105</v>
      </c>
      <c r="AB50" s="39"/>
      <c r="AC50" s="20"/>
      <c r="AD50" s="17" t="s">
        <v>517</v>
      </c>
      <c r="AE50" s="20" t="s">
        <v>1136</v>
      </c>
      <c r="AF50" s="22" t="s">
        <v>109</v>
      </c>
      <c r="AH50" s="39"/>
      <c r="AI50" s="17" t="s">
        <v>121</v>
      </c>
      <c r="AJ50" s="17" t="s">
        <v>122</v>
      </c>
      <c r="AK50" s="20"/>
      <c r="AL50" s="21" t="s">
        <v>11</v>
      </c>
      <c r="AN50" s="39"/>
      <c r="AO50" s="35"/>
      <c r="AP50" s="17" t="s">
        <v>385</v>
      </c>
      <c r="AQ50" s="20"/>
      <c r="AR50" s="22" t="s">
        <v>408</v>
      </c>
      <c r="AT50" s="39"/>
      <c r="AU50" s="20"/>
      <c r="AV50" s="31" t="s">
        <v>391</v>
      </c>
      <c r="AW50" s="35"/>
      <c r="AX50" s="34" t="s">
        <v>105</v>
      </c>
      <c r="AY50" s="35"/>
      <c r="AZ50" s="35"/>
      <c r="BA50" s="35"/>
      <c r="BB50" s="31" t="s">
        <v>115</v>
      </c>
      <c r="BC50" s="35"/>
      <c r="BD50" s="41" t="s">
        <v>116</v>
      </c>
      <c r="BE50" s="20"/>
      <c r="BF50" s="20"/>
      <c r="BG50" s="20"/>
      <c r="BH50" s="17" t="s">
        <v>544</v>
      </c>
      <c r="BI50" s="24" t="s">
        <v>1137</v>
      </c>
      <c r="BJ50" s="22" t="s">
        <v>116</v>
      </c>
      <c r="BL50" s="39"/>
      <c r="BM50" s="17" t="s">
        <v>636</v>
      </c>
      <c r="BN50" s="17" t="s">
        <v>637</v>
      </c>
      <c r="BO50" s="20" t="s">
        <v>638</v>
      </c>
      <c r="BP50" s="22" t="s">
        <v>306</v>
      </c>
      <c r="BR50" s="39"/>
      <c r="BS50" s="20"/>
      <c r="BT50" s="17" t="s">
        <v>1138</v>
      </c>
      <c r="BU50" s="20"/>
      <c r="BV50" s="22" t="s">
        <v>222</v>
      </c>
      <c r="CP50" s="39"/>
      <c r="CQ50" s="20"/>
      <c r="CR50" s="17" t="s">
        <v>1106</v>
      </c>
      <c r="CS50" s="20" t="s">
        <v>1107</v>
      </c>
      <c r="CT50" s="22" t="s">
        <v>109</v>
      </c>
      <c r="CV50" s="39"/>
      <c r="CW50" s="17" t="s">
        <v>1139</v>
      </c>
      <c r="CX50" s="17" t="s">
        <v>353</v>
      </c>
      <c r="CY50" s="20" t="s">
        <v>696</v>
      </c>
      <c r="CZ50" s="18" t="s">
        <v>11</v>
      </c>
      <c r="DB50" s="39"/>
      <c r="DC50" s="20"/>
      <c r="DD50" s="17" t="s">
        <v>416</v>
      </c>
      <c r="DE50" s="20" t="s">
        <v>417</v>
      </c>
      <c r="DF50" s="18" t="s">
        <v>11</v>
      </c>
      <c r="DH50" s="39"/>
      <c r="DI50" s="17" t="s">
        <v>824</v>
      </c>
      <c r="DJ50" s="17" t="s">
        <v>694</v>
      </c>
      <c r="DK50" s="20" t="s">
        <v>825</v>
      </c>
      <c r="DL50" s="18" t="s">
        <v>81</v>
      </c>
      <c r="DN50" s="39"/>
      <c r="DO50" s="20"/>
      <c r="DP50" s="17" t="s">
        <v>568</v>
      </c>
      <c r="DQ50" s="20" t="s">
        <v>545</v>
      </c>
      <c r="DR50" s="18" t="s">
        <v>105</v>
      </c>
      <c r="DT50" s="39"/>
      <c r="DU50" s="17" t="s">
        <v>1140</v>
      </c>
      <c r="DV50" s="32" t="s">
        <v>1141</v>
      </c>
      <c r="DW50" s="20"/>
      <c r="DX50" s="22" t="s">
        <v>293</v>
      </c>
      <c r="DZ50" s="39"/>
      <c r="EA50" s="20"/>
      <c r="EB50" s="17" t="s">
        <v>1142</v>
      </c>
      <c r="EC50" s="20"/>
      <c r="ED50" s="22" t="s">
        <v>293</v>
      </c>
      <c r="EF50" s="39"/>
      <c r="EG50" s="20"/>
      <c r="EH50" s="17" t="s">
        <v>1143</v>
      </c>
      <c r="EI50" s="20" t="s">
        <v>1144</v>
      </c>
      <c r="EJ50" s="18" t="s">
        <v>26</v>
      </c>
      <c r="EL50" s="39"/>
      <c r="EM50" s="17" t="s">
        <v>1145</v>
      </c>
      <c r="EN50" s="17" t="s">
        <v>353</v>
      </c>
      <c r="EO50" s="20" t="s">
        <v>315</v>
      </c>
      <c r="EP50" s="18" t="s">
        <v>11</v>
      </c>
      <c r="EX50" s="39"/>
      <c r="EY50" s="17" t="s">
        <v>1146</v>
      </c>
      <c r="EZ50" s="17" t="s">
        <v>353</v>
      </c>
      <c r="FA50" s="20" t="s">
        <v>315</v>
      </c>
      <c r="FB50" s="18" t="s">
        <v>11</v>
      </c>
      <c r="FD50" s="39"/>
      <c r="FE50" s="20"/>
      <c r="FF50" s="17" t="s">
        <v>337</v>
      </c>
      <c r="FG50" s="20" t="s">
        <v>338</v>
      </c>
      <c r="FH50" s="18" t="s">
        <v>26</v>
      </c>
      <c r="FV50" s="39"/>
      <c r="FW50" s="20"/>
      <c r="FX50" s="17" t="s">
        <v>795</v>
      </c>
      <c r="FY50" s="20" t="s">
        <v>286</v>
      </c>
      <c r="FZ50" s="22" t="s">
        <v>109</v>
      </c>
      <c r="GP50" s="24" t="s">
        <v>1147</v>
      </c>
      <c r="GQ50" s="24" t="s">
        <v>1148</v>
      </c>
      <c r="GR50" s="27" t="s">
        <v>200</v>
      </c>
      <c r="GV50" s="24" t="s">
        <v>1149</v>
      </c>
      <c r="GW50" s="24" t="s">
        <v>1131</v>
      </c>
      <c r="GX50" s="27" t="s">
        <v>200</v>
      </c>
      <c r="GZ50" s="18"/>
      <c r="HA50" s="18"/>
      <c r="HB50" s="18"/>
      <c r="HC50" s="18"/>
      <c r="HD50" s="18"/>
      <c r="HG50" s="24" t="s">
        <v>1150</v>
      </c>
      <c r="HH50" s="24" t="s">
        <v>1151</v>
      </c>
      <c r="HI50" s="24" t="s">
        <v>199</v>
      </c>
      <c r="HJ50" s="24" t="s">
        <v>200</v>
      </c>
    </row>
    <row r="51" customFormat="false" ht="13.5" hidden="false" customHeight="true" outlineLevel="0" collapsed="false">
      <c r="A51" s="44"/>
      <c r="B51" s="44"/>
      <c r="E51" s="24" t="s">
        <v>1152</v>
      </c>
      <c r="F51" s="24" t="s">
        <v>1153</v>
      </c>
      <c r="G51" s="1" t="s">
        <v>1154</v>
      </c>
      <c r="H51" s="27" t="s">
        <v>140</v>
      </c>
      <c r="J51" s="16" t="s">
        <v>1155</v>
      </c>
      <c r="K51" s="17" t="s">
        <v>84</v>
      </c>
      <c r="L51" s="17" t="s">
        <v>384</v>
      </c>
      <c r="M51" s="20"/>
      <c r="N51" s="18" t="s">
        <v>11</v>
      </c>
      <c r="V51" s="39"/>
      <c r="W51" s="20"/>
      <c r="X51" s="17" t="s">
        <v>385</v>
      </c>
      <c r="Y51" s="20"/>
      <c r="Z51" s="22" t="s">
        <v>408</v>
      </c>
      <c r="AB51" s="39"/>
      <c r="AC51" s="17" t="s">
        <v>549</v>
      </c>
      <c r="AD51" s="17" t="s">
        <v>550</v>
      </c>
      <c r="AE51" s="20" t="s">
        <v>635</v>
      </c>
      <c r="AF51" s="22" t="s">
        <v>109</v>
      </c>
      <c r="AH51" s="16" t="s">
        <v>349</v>
      </c>
      <c r="AI51" s="17" t="s">
        <v>349</v>
      </c>
      <c r="AJ51" s="17" t="s">
        <v>350</v>
      </c>
      <c r="AK51" s="20" t="s">
        <v>1156</v>
      </c>
      <c r="AL51" s="21" t="s">
        <v>11</v>
      </c>
      <c r="AN51" s="39"/>
      <c r="AO51" s="20"/>
      <c r="AP51" s="17" t="s">
        <v>425</v>
      </c>
      <c r="AQ51" s="20"/>
      <c r="AR51" s="22" t="s">
        <v>426</v>
      </c>
      <c r="AT51" s="39"/>
      <c r="AU51" s="35"/>
      <c r="AV51" s="17" t="s">
        <v>337</v>
      </c>
      <c r="AW51" s="20" t="s">
        <v>338</v>
      </c>
      <c r="AX51" s="18" t="s">
        <v>26</v>
      </c>
      <c r="AY51" s="20"/>
      <c r="AZ51" s="20"/>
      <c r="BA51" s="20"/>
      <c r="BB51" s="17" t="s">
        <v>1157</v>
      </c>
      <c r="BC51" s="17" t="s">
        <v>1158</v>
      </c>
      <c r="BD51" s="22" t="s">
        <v>109</v>
      </c>
      <c r="BE51" s="20"/>
      <c r="BF51" s="20"/>
      <c r="BG51" s="20"/>
      <c r="BH51" s="17" t="s">
        <v>568</v>
      </c>
      <c r="BI51" s="24" t="s">
        <v>1137</v>
      </c>
      <c r="BJ51" s="22" t="s">
        <v>116</v>
      </c>
      <c r="BL51" s="39"/>
      <c r="BM51" s="20"/>
      <c r="BN51" s="17" t="s">
        <v>661</v>
      </c>
      <c r="BO51" s="20" t="s">
        <v>662</v>
      </c>
      <c r="BP51" s="22" t="s">
        <v>306</v>
      </c>
      <c r="BR51" s="39"/>
      <c r="BS51" s="20"/>
      <c r="BT51" s="17" t="s">
        <v>47</v>
      </c>
      <c r="BU51" s="20" t="s">
        <v>48</v>
      </c>
      <c r="BV51" s="18" t="s">
        <v>11</v>
      </c>
      <c r="CP51" s="39"/>
      <c r="CQ51" s="20"/>
      <c r="CR51" s="17" t="s">
        <v>385</v>
      </c>
      <c r="CS51" s="20"/>
      <c r="CT51" s="22" t="s">
        <v>408</v>
      </c>
      <c r="CV51" s="39"/>
      <c r="CW51" s="20"/>
      <c r="CX51" s="17" t="s">
        <v>1045</v>
      </c>
      <c r="CY51" s="20" t="s">
        <v>696</v>
      </c>
      <c r="CZ51" s="18" t="s">
        <v>11</v>
      </c>
      <c r="DB51" s="39"/>
      <c r="DC51" s="20"/>
      <c r="DD51" s="17" t="s">
        <v>471</v>
      </c>
      <c r="DE51" s="20" t="s">
        <v>472</v>
      </c>
      <c r="DF51" s="18" t="s">
        <v>81</v>
      </c>
      <c r="DH51" s="39"/>
      <c r="DI51" s="20"/>
      <c r="DJ51" s="17" t="s">
        <v>177</v>
      </c>
      <c r="DK51" s="20" t="s">
        <v>843</v>
      </c>
      <c r="DL51" s="18" t="s">
        <v>81</v>
      </c>
      <c r="DN51" s="39"/>
      <c r="DO51" s="20"/>
      <c r="DP51" s="17" t="s">
        <v>931</v>
      </c>
      <c r="DQ51" s="20" t="s">
        <v>1159</v>
      </c>
      <c r="DR51" s="18" t="s">
        <v>105</v>
      </c>
      <c r="DT51" s="39"/>
      <c r="DU51" s="20"/>
      <c r="DV51" s="17" t="s">
        <v>1050</v>
      </c>
      <c r="DW51" s="20"/>
      <c r="DX51" s="22" t="s">
        <v>293</v>
      </c>
      <c r="DZ51" s="39"/>
      <c r="EA51" s="20"/>
      <c r="EB51" s="17" t="s">
        <v>722</v>
      </c>
      <c r="EC51" s="20" t="s">
        <v>723</v>
      </c>
      <c r="ED51" s="22" t="s">
        <v>222</v>
      </c>
      <c r="EF51" s="39"/>
      <c r="EG51" s="20"/>
      <c r="EH51" s="17" t="s">
        <v>353</v>
      </c>
      <c r="EI51" s="20" t="s">
        <v>315</v>
      </c>
      <c r="EJ51" s="18" t="s">
        <v>11</v>
      </c>
      <c r="EL51" s="39"/>
      <c r="EM51" s="20"/>
      <c r="EN51" s="17" t="s">
        <v>337</v>
      </c>
      <c r="EO51" s="20" t="s">
        <v>338</v>
      </c>
      <c r="EP51" s="18" t="s">
        <v>26</v>
      </c>
      <c r="EX51" s="39"/>
      <c r="EY51" s="20"/>
      <c r="EZ51" s="17" t="s">
        <v>337</v>
      </c>
      <c r="FA51" s="20" t="s">
        <v>338</v>
      </c>
      <c r="FB51" s="18" t="s">
        <v>26</v>
      </c>
      <c r="FD51" s="39"/>
      <c r="FE51" s="20"/>
      <c r="FF51" s="31" t="s">
        <v>391</v>
      </c>
      <c r="FG51" s="35"/>
      <c r="FH51" s="34" t="s">
        <v>105</v>
      </c>
      <c r="FV51" s="39"/>
      <c r="FW51" s="20"/>
      <c r="FX51" s="17" t="s">
        <v>814</v>
      </c>
      <c r="FY51" s="20" t="s">
        <v>286</v>
      </c>
      <c r="FZ51" s="22" t="s">
        <v>109</v>
      </c>
      <c r="GP51" s="24" t="s">
        <v>1160</v>
      </c>
      <c r="GQ51" s="24" t="s">
        <v>1161</v>
      </c>
      <c r="GR51" s="27" t="s">
        <v>306</v>
      </c>
      <c r="GV51" s="24" t="s">
        <v>1147</v>
      </c>
      <c r="GW51" s="24" t="s">
        <v>1148</v>
      </c>
      <c r="GX51" s="27" t="s">
        <v>200</v>
      </c>
      <c r="GZ51" s="18"/>
      <c r="HA51" s="18"/>
      <c r="HB51" s="18"/>
      <c r="HC51" s="18"/>
      <c r="HD51" s="18"/>
      <c r="HH51" s="24" t="s">
        <v>167</v>
      </c>
      <c r="HJ51" s="24" t="s">
        <v>40</v>
      </c>
    </row>
    <row r="52" customFormat="false" ht="13.5" hidden="false" customHeight="true" outlineLevel="0" collapsed="false">
      <c r="A52" s="12"/>
      <c r="B52" s="44"/>
      <c r="F52" s="24" t="s">
        <v>1162</v>
      </c>
      <c r="H52" s="2" t="s">
        <v>81</v>
      </c>
      <c r="J52" s="39"/>
      <c r="K52" s="20"/>
      <c r="L52" s="17" t="s">
        <v>128</v>
      </c>
      <c r="M52" s="20"/>
      <c r="N52" s="18" t="s">
        <v>11</v>
      </c>
      <c r="V52" s="39"/>
      <c r="W52" s="20"/>
      <c r="X52" s="17" t="s">
        <v>425</v>
      </c>
      <c r="Y52" s="20"/>
      <c r="Z52" s="22" t="s">
        <v>426</v>
      </c>
      <c r="AB52" s="39"/>
      <c r="AC52" s="20"/>
      <c r="AD52" s="17" t="s">
        <v>572</v>
      </c>
      <c r="AE52" s="20"/>
      <c r="AF52" s="18" t="s">
        <v>11</v>
      </c>
      <c r="AH52" s="39"/>
      <c r="AI52" s="20"/>
      <c r="AJ52" s="17" t="s">
        <v>373</v>
      </c>
      <c r="AK52" s="20" t="s">
        <v>374</v>
      </c>
      <c r="AL52" s="21" t="s">
        <v>105</v>
      </c>
      <c r="AN52" s="16" t="s">
        <v>1163</v>
      </c>
      <c r="AO52" s="17" t="s">
        <v>84</v>
      </c>
      <c r="AP52" s="17" t="s">
        <v>384</v>
      </c>
      <c r="AQ52" s="20"/>
      <c r="AR52" s="18" t="s">
        <v>11</v>
      </c>
      <c r="AT52" s="39"/>
      <c r="AU52" s="20"/>
      <c r="AV52" s="17" t="s">
        <v>449</v>
      </c>
      <c r="AW52" s="20" t="s">
        <v>653</v>
      </c>
      <c r="AX52" s="18" t="s">
        <v>105</v>
      </c>
      <c r="AY52" s="35"/>
      <c r="AZ52" s="35"/>
      <c r="BA52" s="35"/>
      <c r="BB52" s="31" t="s">
        <v>1164</v>
      </c>
      <c r="BC52" s="31" t="s">
        <v>1165</v>
      </c>
      <c r="BD52" s="41" t="s">
        <v>116</v>
      </c>
      <c r="BE52" s="35"/>
      <c r="BF52" s="35"/>
      <c r="BG52" s="35"/>
      <c r="BH52" s="31" t="s">
        <v>618</v>
      </c>
      <c r="BI52" s="24" t="s">
        <v>658</v>
      </c>
      <c r="BJ52" s="22" t="s">
        <v>116</v>
      </c>
      <c r="BL52" s="39"/>
      <c r="BM52" s="20"/>
      <c r="BN52" s="17" t="s">
        <v>1010</v>
      </c>
      <c r="BO52" s="20" t="s">
        <v>1166</v>
      </c>
      <c r="BP52" s="22" t="s">
        <v>306</v>
      </c>
      <c r="BR52" s="39"/>
      <c r="BS52" s="20"/>
      <c r="BT52" s="17" t="s">
        <v>149</v>
      </c>
      <c r="BU52" s="20"/>
      <c r="BV52" s="18" t="s">
        <v>105</v>
      </c>
      <c r="CP52" s="39"/>
      <c r="CQ52" s="17" t="s">
        <v>824</v>
      </c>
      <c r="CR52" s="17" t="s">
        <v>694</v>
      </c>
      <c r="CS52" s="20" t="s">
        <v>825</v>
      </c>
      <c r="CT52" s="18" t="s">
        <v>81</v>
      </c>
      <c r="CV52" s="39"/>
      <c r="CW52" s="20"/>
      <c r="CX52" s="17" t="s">
        <v>449</v>
      </c>
      <c r="CY52" s="20" t="s">
        <v>653</v>
      </c>
      <c r="CZ52" s="18" t="s">
        <v>105</v>
      </c>
      <c r="DB52" s="39"/>
      <c r="DC52" s="17" t="s">
        <v>1167</v>
      </c>
      <c r="DD52" s="17" t="s">
        <v>311</v>
      </c>
      <c r="DE52" s="20" t="s">
        <v>312</v>
      </c>
      <c r="DF52" s="18" t="s">
        <v>105</v>
      </c>
      <c r="DH52" s="16" t="s">
        <v>349</v>
      </c>
      <c r="DI52" s="17" t="s">
        <v>349</v>
      </c>
      <c r="DJ52" s="17" t="s">
        <v>350</v>
      </c>
      <c r="DK52" s="20" t="s">
        <v>351</v>
      </c>
      <c r="DL52" s="18" t="s">
        <v>11</v>
      </c>
      <c r="DN52" s="39"/>
      <c r="DO52" s="17" t="s">
        <v>1168</v>
      </c>
      <c r="DP52" s="17" t="s">
        <v>544</v>
      </c>
      <c r="DQ52" s="20" t="s">
        <v>545</v>
      </c>
      <c r="DR52" s="18" t="s">
        <v>105</v>
      </c>
      <c r="DT52" s="39"/>
      <c r="DU52" s="20"/>
      <c r="DV52" s="17" t="s">
        <v>1069</v>
      </c>
      <c r="DW52" s="20"/>
      <c r="DX52" s="22" t="s">
        <v>293</v>
      </c>
      <c r="DZ52" s="39"/>
      <c r="EA52" s="17" t="s">
        <v>721</v>
      </c>
      <c r="EB52" s="17" t="s">
        <v>744</v>
      </c>
      <c r="EC52" s="20"/>
      <c r="ED52" s="22" t="s">
        <v>112</v>
      </c>
      <c r="EF52" s="39"/>
      <c r="EG52" s="20"/>
      <c r="EH52" s="31" t="s">
        <v>391</v>
      </c>
      <c r="EI52" s="35"/>
      <c r="EJ52" s="34" t="s">
        <v>105</v>
      </c>
      <c r="EL52" s="39"/>
      <c r="EM52" s="20"/>
      <c r="EN52" s="17" t="s">
        <v>391</v>
      </c>
      <c r="EO52" s="20"/>
      <c r="EP52" s="18" t="s">
        <v>105</v>
      </c>
      <c r="EX52" s="39"/>
      <c r="EY52" s="20"/>
      <c r="EZ52" s="31" t="s">
        <v>391</v>
      </c>
      <c r="FA52" s="35"/>
      <c r="FB52" s="34" t="s">
        <v>105</v>
      </c>
      <c r="FD52" s="39"/>
      <c r="FE52" s="20"/>
      <c r="FF52" s="17" t="s">
        <v>385</v>
      </c>
      <c r="FG52" s="20"/>
      <c r="FH52" s="22" t="s">
        <v>408</v>
      </c>
      <c r="FV52" s="39"/>
      <c r="FW52" s="20"/>
      <c r="FX52" s="17" t="s">
        <v>829</v>
      </c>
      <c r="FY52" s="20" t="s">
        <v>754</v>
      </c>
      <c r="FZ52" s="18" t="s">
        <v>81</v>
      </c>
      <c r="GO52" s="24" t="s">
        <v>1169</v>
      </c>
      <c r="GP52" s="24" t="s">
        <v>1170</v>
      </c>
      <c r="GQ52" s="24" t="s">
        <v>1093</v>
      </c>
      <c r="GR52" s="27" t="s">
        <v>200</v>
      </c>
      <c r="GV52" s="24" t="s">
        <v>1160</v>
      </c>
      <c r="GW52" s="24" t="s">
        <v>1161</v>
      </c>
      <c r="GX52" s="27" t="s">
        <v>306</v>
      </c>
      <c r="GZ52" s="18"/>
      <c r="HA52" s="18"/>
      <c r="HB52" s="18"/>
      <c r="HC52" s="18"/>
      <c r="HD52" s="18"/>
      <c r="HG52" s="24" t="s">
        <v>1171</v>
      </c>
      <c r="HH52" s="24" t="s">
        <v>1172</v>
      </c>
      <c r="HI52" s="24" t="s">
        <v>199</v>
      </c>
      <c r="HJ52" s="24" t="s">
        <v>200</v>
      </c>
    </row>
    <row r="53" customFormat="false" ht="13.5" hidden="false" customHeight="true" outlineLevel="0" collapsed="false">
      <c r="A53" s="12"/>
      <c r="B53" s="44"/>
      <c r="E53" s="24" t="s">
        <v>1173</v>
      </c>
      <c r="F53" s="24" t="s">
        <v>1174</v>
      </c>
      <c r="G53" s="1" t="s">
        <v>1175</v>
      </c>
      <c r="H53" s="27" t="s">
        <v>140</v>
      </c>
      <c r="J53" s="39"/>
      <c r="K53" s="17" t="s">
        <v>1062</v>
      </c>
      <c r="L53" s="17" t="s">
        <v>1063</v>
      </c>
      <c r="M53" s="20" t="s">
        <v>588</v>
      </c>
      <c r="N53" s="18" t="s">
        <v>81</v>
      </c>
      <c r="V53" s="39"/>
      <c r="W53" s="17" t="s">
        <v>1176</v>
      </c>
      <c r="X53" s="17" t="s">
        <v>311</v>
      </c>
      <c r="Y53" s="20" t="s">
        <v>312</v>
      </c>
      <c r="Z53" s="18" t="s">
        <v>105</v>
      </c>
      <c r="AB53" s="39"/>
      <c r="AC53" s="20"/>
      <c r="AD53" s="17" t="s">
        <v>158</v>
      </c>
      <c r="AE53" s="20" t="s">
        <v>1177</v>
      </c>
      <c r="AF53" s="18" t="s">
        <v>11</v>
      </c>
      <c r="AH53" s="39"/>
      <c r="AI53" s="20"/>
      <c r="AJ53" s="17" t="s">
        <v>387</v>
      </c>
      <c r="AK53" s="20"/>
      <c r="AL53" s="21" t="s">
        <v>81</v>
      </c>
      <c r="AN53" s="39"/>
      <c r="AO53" s="20"/>
      <c r="AP53" s="17" t="s">
        <v>128</v>
      </c>
      <c r="AQ53" s="20"/>
      <c r="AR53" s="18" t="s">
        <v>11</v>
      </c>
      <c r="AT53" s="39"/>
      <c r="AU53" s="20"/>
      <c r="AV53" s="17" t="s">
        <v>471</v>
      </c>
      <c r="AW53" s="20" t="s">
        <v>472</v>
      </c>
      <c r="AX53" s="18" t="s">
        <v>81</v>
      </c>
      <c r="AY53" s="20"/>
      <c r="AZ53" s="20"/>
      <c r="BA53" s="20"/>
      <c r="BB53" s="17" t="s">
        <v>1178</v>
      </c>
      <c r="BC53" s="17" t="s">
        <v>1179</v>
      </c>
      <c r="BD53" s="22" t="s">
        <v>109</v>
      </c>
      <c r="BE53" s="20"/>
      <c r="BF53" s="20"/>
      <c r="BG53" s="20"/>
      <c r="BH53" s="17" t="s">
        <v>671</v>
      </c>
      <c r="BI53" s="24" t="s">
        <v>658</v>
      </c>
      <c r="BJ53" s="22" t="s">
        <v>116</v>
      </c>
      <c r="BL53" s="39"/>
      <c r="BM53" s="20"/>
      <c r="BN53" s="17" t="s">
        <v>1043</v>
      </c>
      <c r="BO53" s="20" t="s">
        <v>1044</v>
      </c>
      <c r="BP53" s="18" t="s">
        <v>26</v>
      </c>
      <c r="BR53" s="39"/>
      <c r="BS53" s="17" t="s">
        <v>764</v>
      </c>
      <c r="BT53" s="17" t="s">
        <v>353</v>
      </c>
      <c r="BU53" s="20" t="s">
        <v>315</v>
      </c>
      <c r="BV53" s="18" t="s">
        <v>11</v>
      </c>
      <c r="CP53" s="39"/>
      <c r="CQ53" s="20"/>
      <c r="CR53" s="17" t="s">
        <v>177</v>
      </c>
      <c r="CS53" s="20" t="s">
        <v>843</v>
      </c>
      <c r="CT53" s="18" t="s">
        <v>81</v>
      </c>
      <c r="CV53" s="39"/>
      <c r="CW53" s="20"/>
      <c r="CX53" s="17" t="s">
        <v>471</v>
      </c>
      <c r="CY53" s="20" t="s">
        <v>1180</v>
      </c>
      <c r="CZ53" s="18" t="s">
        <v>81</v>
      </c>
      <c r="DB53" s="39"/>
      <c r="DC53" s="20"/>
      <c r="DD53" s="17" t="s">
        <v>335</v>
      </c>
      <c r="DE53" s="20" t="s">
        <v>336</v>
      </c>
      <c r="DF53" s="18" t="s">
        <v>105</v>
      </c>
      <c r="DH53" s="39"/>
      <c r="DI53" s="20"/>
      <c r="DJ53" s="17" t="s">
        <v>373</v>
      </c>
      <c r="DK53" s="20" t="s">
        <v>374</v>
      </c>
      <c r="DL53" s="18" t="s">
        <v>105</v>
      </c>
      <c r="DN53" s="39"/>
      <c r="DO53" s="20"/>
      <c r="DP53" s="17" t="s">
        <v>568</v>
      </c>
      <c r="DQ53" s="20" t="s">
        <v>545</v>
      </c>
      <c r="DR53" s="18" t="s">
        <v>105</v>
      </c>
      <c r="DT53" s="39"/>
      <c r="DU53" s="20"/>
      <c r="DV53" s="17" t="s">
        <v>809</v>
      </c>
      <c r="DW53" s="20"/>
      <c r="DX53" s="18" t="s">
        <v>26</v>
      </c>
      <c r="DZ53" s="39"/>
      <c r="EA53" s="20"/>
      <c r="EB53" s="17" t="s">
        <v>768</v>
      </c>
      <c r="EC53" s="20"/>
      <c r="ED53" s="22" t="s">
        <v>112</v>
      </c>
      <c r="EF53" s="39"/>
      <c r="EG53" s="35"/>
      <c r="EH53" s="17" t="s">
        <v>337</v>
      </c>
      <c r="EI53" s="20" t="s">
        <v>338</v>
      </c>
      <c r="EJ53" s="18" t="s">
        <v>26</v>
      </c>
      <c r="EL53" s="39"/>
      <c r="EM53" s="20"/>
      <c r="EN53" s="17" t="s">
        <v>1090</v>
      </c>
      <c r="EO53" s="20"/>
      <c r="EP53" s="18" t="s">
        <v>105</v>
      </c>
      <c r="EX53" s="39"/>
      <c r="EY53" s="17" t="s">
        <v>1181</v>
      </c>
      <c r="EZ53" s="17" t="s">
        <v>353</v>
      </c>
      <c r="FA53" s="20" t="s">
        <v>315</v>
      </c>
      <c r="FB53" s="18" t="s">
        <v>11</v>
      </c>
      <c r="FD53" s="39"/>
      <c r="FE53" s="20"/>
      <c r="FF53" s="17" t="s">
        <v>449</v>
      </c>
      <c r="FG53" s="20" t="s">
        <v>653</v>
      </c>
      <c r="FH53" s="18" t="s">
        <v>105</v>
      </c>
      <c r="FV53" s="39"/>
      <c r="FW53" s="20"/>
      <c r="FX53" s="17" t="s">
        <v>305</v>
      </c>
      <c r="FY53" s="20" t="s">
        <v>286</v>
      </c>
      <c r="FZ53" s="22" t="s">
        <v>306</v>
      </c>
      <c r="GP53" s="24" t="s">
        <v>968</v>
      </c>
      <c r="GQ53" s="24" t="s">
        <v>1182</v>
      </c>
      <c r="GR53" s="27" t="s">
        <v>200</v>
      </c>
      <c r="GU53" s="24" t="s">
        <v>1169</v>
      </c>
      <c r="GV53" s="24" t="s">
        <v>1170</v>
      </c>
      <c r="GW53" s="24" t="s">
        <v>1183</v>
      </c>
      <c r="GX53" s="27" t="s">
        <v>200</v>
      </c>
      <c r="GZ53" s="18"/>
      <c r="HA53" s="18"/>
      <c r="HB53" s="18"/>
      <c r="HC53" s="18"/>
      <c r="HD53" s="18"/>
      <c r="HH53" s="24" t="s">
        <v>167</v>
      </c>
      <c r="HJ53" s="24" t="s">
        <v>40</v>
      </c>
    </row>
    <row r="54" customFormat="false" ht="13.5" hidden="false" customHeight="true" outlineLevel="0" collapsed="false">
      <c r="A54" s="12"/>
      <c r="B54" s="44"/>
      <c r="F54" s="24" t="s">
        <v>1184</v>
      </c>
      <c r="G54" s="1" t="s">
        <v>1185</v>
      </c>
      <c r="H54" s="27" t="s">
        <v>140</v>
      </c>
      <c r="J54" s="39"/>
      <c r="K54" s="20"/>
      <c r="L54" s="32" t="s">
        <v>1084</v>
      </c>
      <c r="M54" s="20" t="s">
        <v>922</v>
      </c>
      <c r="N54" s="18" t="s">
        <v>81</v>
      </c>
      <c r="V54" s="39"/>
      <c r="W54" s="20"/>
      <c r="X54" s="17" t="s">
        <v>335</v>
      </c>
      <c r="Y54" s="20" t="s">
        <v>336</v>
      </c>
      <c r="Z54" s="18" t="s">
        <v>105</v>
      </c>
      <c r="AB54" s="39"/>
      <c r="AC54" s="20"/>
      <c r="AD54" s="17" t="s">
        <v>626</v>
      </c>
      <c r="AE54" s="20"/>
      <c r="AF54" s="18" t="s">
        <v>11</v>
      </c>
      <c r="AH54" s="39"/>
      <c r="AI54" s="36"/>
      <c r="AJ54" s="17" t="s">
        <v>401</v>
      </c>
      <c r="AK54" s="20"/>
      <c r="AL54" s="21" t="s">
        <v>105</v>
      </c>
      <c r="AN54" s="39"/>
      <c r="AO54" s="17" t="s">
        <v>468</v>
      </c>
      <c r="AP54" s="17" t="s">
        <v>469</v>
      </c>
      <c r="AQ54" s="20" t="s">
        <v>470</v>
      </c>
      <c r="AR54" s="22" t="s">
        <v>109</v>
      </c>
      <c r="AT54" s="39"/>
      <c r="AU54" s="20"/>
      <c r="AV54" s="17" t="s">
        <v>1186</v>
      </c>
      <c r="AW54" s="20" t="s">
        <v>859</v>
      </c>
      <c r="AX54" s="18" t="s">
        <v>105</v>
      </c>
      <c r="AY54" s="20"/>
      <c r="AZ54" s="20"/>
      <c r="BA54" s="20"/>
      <c r="BB54" s="17" t="s">
        <v>1187</v>
      </c>
      <c r="BC54" s="17" t="s">
        <v>565</v>
      </c>
      <c r="BD54" s="22" t="s">
        <v>116</v>
      </c>
      <c r="BE54" s="35"/>
      <c r="BF54" s="35"/>
      <c r="BG54" s="31" t="s">
        <v>1188</v>
      </c>
      <c r="BH54" s="31" t="s">
        <v>671</v>
      </c>
      <c r="BI54" s="24" t="s">
        <v>658</v>
      </c>
      <c r="BJ54" s="22" t="s">
        <v>116</v>
      </c>
      <c r="BL54" s="39"/>
      <c r="BM54" s="20"/>
      <c r="BN54" s="17" t="s">
        <v>1064</v>
      </c>
      <c r="BO54" s="20" t="s">
        <v>1065</v>
      </c>
      <c r="BP54" s="22" t="s">
        <v>112</v>
      </c>
      <c r="BR54" s="39"/>
      <c r="BS54" s="20"/>
      <c r="BT54" s="17" t="s">
        <v>337</v>
      </c>
      <c r="BU54" s="20" t="s">
        <v>338</v>
      </c>
      <c r="BV54" s="18" t="s">
        <v>26</v>
      </c>
      <c r="CP54" s="16" t="s">
        <v>1189</v>
      </c>
      <c r="CQ54" s="17" t="s">
        <v>1190</v>
      </c>
      <c r="CR54" s="17" t="s">
        <v>1100</v>
      </c>
      <c r="CS54" s="20"/>
      <c r="CT54" s="18" t="s">
        <v>11</v>
      </c>
      <c r="CV54" s="39"/>
      <c r="CW54" s="20"/>
      <c r="CX54" s="17" t="s">
        <v>1191</v>
      </c>
      <c r="CY54" s="20" t="s">
        <v>936</v>
      </c>
      <c r="CZ54" s="18" t="s">
        <v>81</v>
      </c>
      <c r="DB54" s="39"/>
      <c r="DC54" s="20"/>
      <c r="DD54" s="17" t="s">
        <v>353</v>
      </c>
      <c r="DE54" s="20" t="s">
        <v>315</v>
      </c>
      <c r="DF54" s="18" t="s">
        <v>11</v>
      </c>
      <c r="DH54" s="39"/>
      <c r="DI54" s="20"/>
      <c r="DJ54" s="17" t="s">
        <v>387</v>
      </c>
      <c r="DK54" s="20"/>
      <c r="DL54" s="18" t="s">
        <v>81</v>
      </c>
      <c r="DN54" s="39"/>
      <c r="DO54" s="20"/>
      <c r="DP54" s="17" t="s">
        <v>1192</v>
      </c>
      <c r="DQ54" s="20" t="s">
        <v>1193</v>
      </c>
      <c r="DR54" s="18" t="s">
        <v>105</v>
      </c>
      <c r="DT54" s="39"/>
      <c r="DU54" s="17" t="s">
        <v>826</v>
      </c>
      <c r="DV54" s="17" t="s">
        <v>1194</v>
      </c>
      <c r="DW54" s="20"/>
      <c r="DX54" s="22" t="s">
        <v>293</v>
      </c>
      <c r="DZ54" s="39"/>
      <c r="EA54" s="20"/>
      <c r="EB54" s="17" t="s">
        <v>791</v>
      </c>
      <c r="EC54" s="20"/>
      <c r="ED54" s="22" t="s">
        <v>109</v>
      </c>
      <c r="EF54" s="39"/>
      <c r="EG54" s="20"/>
      <c r="EH54" s="17" t="s">
        <v>385</v>
      </c>
      <c r="EI54" s="20"/>
      <c r="EJ54" s="22" t="s">
        <v>408</v>
      </c>
      <c r="EL54" s="39"/>
      <c r="EM54" s="20"/>
      <c r="EN54" s="17" t="s">
        <v>385</v>
      </c>
      <c r="EO54" s="20"/>
      <c r="EP54" s="22" t="s">
        <v>408</v>
      </c>
      <c r="EX54" s="39"/>
      <c r="EY54" s="20"/>
      <c r="EZ54" s="17" t="s">
        <v>337</v>
      </c>
      <c r="FA54" s="20" t="s">
        <v>338</v>
      </c>
      <c r="FB54" s="18" t="s">
        <v>26</v>
      </c>
      <c r="FD54" s="39"/>
      <c r="FE54" s="20"/>
      <c r="FF54" s="17" t="s">
        <v>471</v>
      </c>
      <c r="FG54" s="20" t="s">
        <v>472</v>
      </c>
      <c r="FH54" s="18" t="s">
        <v>81</v>
      </c>
      <c r="GO54" s="24" t="s">
        <v>1195</v>
      </c>
      <c r="GP54" s="24" t="s">
        <v>1196</v>
      </c>
      <c r="GQ54" s="24" t="s">
        <v>1197</v>
      </c>
      <c r="GR54" s="27" t="s">
        <v>287</v>
      </c>
      <c r="GV54" s="24" t="s">
        <v>1198</v>
      </c>
      <c r="GW54" s="24" t="s">
        <v>1199</v>
      </c>
      <c r="GX54" s="27" t="s">
        <v>200</v>
      </c>
      <c r="GZ54" s="18"/>
      <c r="HA54" s="18"/>
      <c r="HB54" s="18"/>
      <c r="HC54" s="18"/>
      <c r="HD54" s="18"/>
      <c r="HG54" s="24" t="s">
        <v>1200</v>
      </c>
      <c r="HH54" s="24" t="s">
        <v>1201</v>
      </c>
      <c r="HI54" s="24" t="s">
        <v>199</v>
      </c>
      <c r="HJ54" s="24" t="s">
        <v>200</v>
      </c>
    </row>
    <row r="55" customFormat="false" ht="13.5" hidden="false" customHeight="true" outlineLevel="0" collapsed="false">
      <c r="A55" s="12"/>
      <c r="B55" s="44"/>
      <c r="D55" s="24" t="s">
        <v>1202</v>
      </c>
      <c r="E55" s="24" t="s">
        <v>1203</v>
      </c>
      <c r="F55" s="24" t="s">
        <v>1204</v>
      </c>
      <c r="G55" s="1" t="s">
        <v>336</v>
      </c>
      <c r="H55" s="2" t="s">
        <v>105</v>
      </c>
      <c r="J55" s="39"/>
      <c r="K55" s="17" t="s">
        <v>636</v>
      </c>
      <c r="L55" s="17" t="s">
        <v>637</v>
      </c>
      <c r="M55" s="20" t="s">
        <v>638</v>
      </c>
      <c r="N55" s="22" t="s">
        <v>306</v>
      </c>
      <c r="V55" s="39"/>
      <c r="W55" s="20"/>
      <c r="X55" s="17" t="s">
        <v>353</v>
      </c>
      <c r="Y55" s="20" t="s">
        <v>315</v>
      </c>
      <c r="Z55" s="18" t="s">
        <v>11</v>
      </c>
      <c r="AB55" s="39"/>
      <c r="AC55" s="17" t="s">
        <v>1205</v>
      </c>
      <c r="AD55" s="17" t="s">
        <v>637</v>
      </c>
      <c r="AE55" s="20" t="s">
        <v>638</v>
      </c>
      <c r="AF55" s="22" t="s">
        <v>306</v>
      </c>
      <c r="AH55" s="39"/>
      <c r="AI55" s="20"/>
      <c r="AJ55" s="17" t="s">
        <v>416</v>
      </c>
      <c r="AK55" s="20" t="s">
        <v>417</v>
      </c>
      <c r="AL55" s="21" t="s">
        <v>11</v>
      </c>
      <c r="AN55" s="39"/>
      <c r="AO55" s="20"/>
      <c r="AP55" s="17" t="s">
        <v>158</v>
      </c>
      <c r="AQ55" s="20" t="s">
        <v>368</v>
      </c>
      <c r="AR55" s="18" t="s">
        <v>11</v>
      </c>
      <c r="AT55" s="39"/>
      <c r="AU55" s="20"/>
      <c r="AV55" s="17" t="s">
        <v>440</v>
      </c>
      <c r="AW55" s="20" t="s">
        <v>329</v>
      </c>
      <c r="AX55" s="22" t="s">
        <v>222</v>
      </c>
      <c r="AY55" s="20"/>
      <c r="AZ55" s="20"/>
      <c r="BA55" s="20"/>
      <c r="BB55" s="17" t="s">
        <v>564</v>
      </c>
      <c r="BC55" s="17" t="s">
        <v>565</v>
      </c>
      <c r="BD55" s="22" t="s">
        <v>116</v>
      </c>
      <c r="BE55" s="20"/>
      <c r="BF55" s="20"/>
      <c r="BG55" s="17" t="s">
        <v>1033</v>
      </c>
      <c r="BH55" s="17" t="s">
        <v>958</v>
      </c>
      <c r="BI55" s="24" t="s">
        <v>959</v>
      </c>
      <c r="BJ55" s="27" t="s">
        <v>37</v>
      </c>
      <c r="BL55" s="39"/>
      <c r="BM55" s="20"/>
      <c r="BN55" s="17" t="s">
        <v>1085</v>
      </c>
      <c r="BO55" s="20" t="s">
        <v>588</v>
      </c>
      <c r="BP55" s="18" t="s">
        <v>81</v>
      </c>
      <c r="BR55" s="39"/>
      <c r="BS55" s="20"/>
      <c r="BT55" s="17" t="s">
        <v>449</v>
      </c>
      <c r="BU55" s="20" t="s">
        <v>653</v>
      </c>
      <c r="BV55" s="18" t="s">
        <v>105</v>
      </c>
      <c r="CP55" s="39"/>
      <c r="CQ55" s="20"/>
      <c r="CR55" s="17" t="s">
        <v>1120</v>
      </c>
      <c r="CS55" s="20"/>
      <c r="CT55" s="18" t="s">
        <v>11</v>
      </c>
      <c r="CV55" s="39"/>
      <c r="CW55" s="20"/>
      <c r="CX55" s="17" t="s">
        <v>945</v>
      </c>
      <c r="CY55" s="20" t="s">
        <v>946</v>
      </c>
      <c r="CZ55" s="18" t="s">
        <v>81</v>
      </c>
      <c r="DB55" s="39"/>
      <c r="DC55" s="20"/>
      <c r="DD55" s="17" t="s">
        <v>337</v>
      </c>
      <c r="DE55" s="20" t="s">
        <v>1206</v>
      </c>
      <c r="DF55" s="18" t="s">
        <v>26</v>
      </c>
      <c r="DH55" s="39"/>
      <c r="DI55" s="36"/>
      <c r="DJ55" s="17" t="s">
        <v>401</v>
      </c>
      <c r="DK55" s="20"/>
      <c r="DL55" s="18" t="s">
        <v>105</v>
      </c>
      <c r="DN55" s="39"/>
      <c r="DO55" s="20"/>
      <c r="DP55" s="17" t="s">
        <v>1207</v>
      </c>
      <c r="DQ55" s="20" t="s">
        <v>1208</v>
      </c>
      <c r="DR55" s="18" t="s">
        <v>105</v>
      </c>
      <c r="DT55" s="39"/>
      <c r="DU55" s="20"/>
      <c r="DV55" s="17" t="s">
        <v>1209</v>
      </c>
      <c r="DW55" s="20"/>
      <c r="DX55" s="22" t="s">
        <v>293</v>
      </c>
      <c r="DZ55" s="39"/>
      <c r="EA55" s="20"/>
      <c r="EB55" s="17" t="s">
        <v>809</v>
      </c>
      <c r="EC55" s="20" t="s">
        <v>810</v>
      </c>
      <c r="ED55" s="22" t="s">
        <v>109</v>
      </c>
      <c r="EF55" s="39"/>
      <c r="EG55" s="20"/>
      <c r="EH55" s="17" t="s">
        <v>425</v>
      </c>
      <c r="EI55" s="20"/>
      <c r="EJ55" s="22" t="s">
        <v>426</v>
      </c>
      <c r="EL55" s="39"/>
      <c r="EM55" s="20"/>
      <c r="EN55" s="17" t="s">
        <v>425</v>
      </c>
      <c r="EO55" s="20"/>
      <c r="EP55" s="22" t="s">
        <v>426</v>
      </c>
      <c r="EX55" s="39"/>
      <c r="EY55" s="20"/>
      <c r="EZ55" s="31" t="s">
        <v>391</v>
      </c>
      <c r="FA55" s="35"/>
      <c r="FB55" s="34" t="s">
        <v>105</v>
      </c>
      <c r="FD55" s="39"/>
      <c r="FE55" s="20"/>
      <c r="FF55" s="17" t="s">
        <v>945</v>
      </c>
      <c r="FG55" s="20" t="s">
        <v>946</v>
      </c>
      <c r="FH55" s="18" t="s">
        <v>81</v>
      </c>
      <c r="GP55" s="24" t="s">
        <v>812</v>
      </c>
      <c r="GQ55" s="24" t="s">
        <v>1197</v>
      </c>
      <c r="GR55" s="27" t="s">
        <v>287</v>
      </c>
      <c r="GU55" s="24" t="s">
        <v>1195</v>
      </c>
      <c r="GV55" s="24" t="s">
        <v>1196</v>
      </c>
      <c r="GW55" s="24" t="s">
        <v>1197</v>
      </c>
      <c r="GX55" s="27" t="s">
        <v>287</v>
      </c>
      <c r="GZ55" s="18"/>
      <c r="HA55" s="18"/>
      <c r="HB55" s="18"/>
      <c r="HC55" s="18"/>
      <c r="HD55" s="18"/>
      <c r="HH55" s="24" t="s">
        <v>167</v>
      </c>
      <c r="HJ55" s="24" t="s">
        <v>40</v>
      </c>
    </row>
    <row r="56" customFormat="false" ht="13.5" hidden="false" customHeight="true" outlineLevel="0" collapsed="false">
      <c r="A56" s="12"/>
      <c r="B56" s="44"/>
      <c r="F56" s="24" t="s">
        <v>1210</v>
      </c>
      <c r="H56" s="2" t="s">
        <v>81</v>
      </c>
      <c r="J56" s="39"/>
      <c r="K56" s="20"/>
      <c r="L56" s="17" t="s">
        <v>780</v>
      </c>
      <c r="M56" s="20" t="s">
        <v>781</v>
      </c>
      <c r="N56" s="22" t="s">
        <v>306</v>
      </c>
      <c r="V56" s="39"/>
      <c r="W56" s="20"/>
      <c r="X56" s="17" t="s">
        <v>337</v>
      </c>
      <c r="Y56" s="20" t="s">
        <v>338</v>
      </c>
      <c r="Z56" s="18" t="s">
        <v>26</v>
      </c>
      <c r="AB56" s="39"/>
      <c r="AC56" s="20"/>
      <c r="AD56" s="17" t="s">
        <v>661</v>
      </c>
      <c r="AE56" s="20" t="s">
        <v>662</v>
      </c>
      <c r="AF56" s="22" t="s">
        <v>306</v>
      </c>
      <c r="AH56" s="16" t="s">
        <v>1211</v>
      </c>
      <c r="AI56" s="17" t="s">
        <v>84</v>
      </c>
      <c r="AJ56" s="17" t="s">
        <v>384</v>
      </c>
      <c r="AK56" s="20"/>
      <c r="AL56" s="21" t="s">
        <v>11</v>
      </c>
      <c r="AN56" s="39"/>
      <c r="AO56" s="20"/>
      <c r="AP56" s="17" t="s">
        <v>517</v>
      </c>
      <c r="AQ56" s="20" t="s">
        <v>518</v>
      </c>
      <c r="AR56" s="22" t="s">
        <v>109</v>
      </c>
      <c r="AT56" s="39"/>
      <c r="AU56" s="20"/>
      <c r="AV56" s="17" t="s">
        <v>455</v>
      </c>
      <c r="AW56" s="20" t="s">
        <v>1212</v>
      </c>
      <c r="AX56" s="22" t="s">
        <v>222</v>
      </c>
      <c r="AY56" s="20"/>
      <c r="AZ56" s="20"/>
      <c r="BA56" s="20"/>
      <c r="BB56" s="17" t="s">
        <v>582</v>
      </c>
      <c r="BC56" s="20"/>
      <c r="BD56" s="22" t="s">
        <v>116</v>
      </c>
      <c r="BE56" s="20"/>
      <c r="BF56" s="20"/>
      <c r="BG56" s="20"/>
      <c r="BH56" s="17" t="s">
        <v>1213</v>
      </c>
      <c r="BI56" s="24" t="s">
        <v>1115</v>
      </c>
      <c r="BJ56" s="27" t="s">
        <v>200</v>
      </c>
      <c r="BL56" s="16" t="s">
        <v>1214</v>
      </c>
      <c r="BM56" s="17" t="s">
        <v>1215</v>
      </c>
      <c r="BN56" s="17" t="s">
        <v>1216</v>
      </c>
      <c r="BO56" s="20" t="s">
        <v>588</v>
      </c>
      <c r="BP56" s="18" t="s">
        <v>81</v>
      </c>
      <c r="BR56" s="39"/>
      <c r="BS56" s="20"/>
      <c r="BT56" s="31" t="s">
        <v>391</v>
      </c>
      <c r="BU56" s="35"/>
      <c r="BV56" s="34" t="s">
        <v>105</v>
      </c>
      <c r="CP56" s="39"/>
      <c r="CQ56" s="17" t="s">
        <v>1217</v>
      </c>
      <c r="CR56" s="17" t="s">
        <v>1134</v>
      </c>
      <c r="CS56" s="20"/>
      <c r="CT56" s="18" t="s">
        <v>11</v>
      </c>
      <c r="CV56" s="39"/>
      <c r="CW56" s="20"/>
      <c r="CX56" s="17" t="s">
        <v>667</v>
      </c>
      <c r="CY56" s="20" t="s">
        <v>937</v>
      </c>
      <c r="CZ56" s="18" t="s">
        <v>105</v>
      </c>
      <c r="DB56" s="39"/>
      <c r="DC56" s="20"/>
      <c r="DD56" s="17" t="s">
        <v>391</v>
      </c>
      <c r="DE56" s="20"/>
      <c r="DF56" s="18" t="s">
        <v>105</v>
      </c>
      <c r="DH56" s="39"/>
      <c r="DI56" s="20"/>
      <c r="DJ56" s="17" t="s">
        <v>416</v>
      </c>
      <c r="DK56" s="20" t="s">
        <v>417</v>
      </c>
      <c r="DL56" s="18" t="s">
        <v>11</v>
      </c>
      <c r="DN56" s="16" t="s">
        <v>1033</v>
      </c>
      <c r="DO56" s="17" t="s">
        <v>84</v>
      </c>
      <c r="DP56" s="17" t="s">
        <v>384</v>
      </c>
      <c r="DQ56" s="20"/>
      <c r="DR56" s="18" t="s">
        <v>11</v>
      </c>
      <c r="DT56" s="39"/>
      <c r="DU56" s="20"/>
      <c r="DV56" s="17" t="s">
        <v>943</v>
      </c>
      <c r="DW56" s="20"/>
      <c r="DX56" s="22" t="s">
        <v>293</v>
      </c>
      <c r="DZ56" s="39"/>
      <c r="EA56" s="17" t="s">
        <v>790</v>
      </c>
      <c r="EB56" s="17" t="s">
        <v>809</v>
      </c>
      <c r="EC56" s="20" t="s">
        <v>827</v>
      </c>
      <c r="ED56" s="22" t="s">
        <v>109</v>
      </c>
      <c r="EF56" s="39"/>
      <c r="EG56" s="20"/>
      <c r="EH56" s="17" t="s">
        <v>1218</v>
      </c>
      <c r="EI56" s="20" t="s">
        <v>315</v>
      </c>
      <c r="EJ56" s="18" t="s">
        <v>11</v>
      </c>
      <c r="EL56" s="39"/>
      <c r="EM56" s="17" t="s">
        <v>1219</v>
      </c>
      <c r="EN56" s="17" t="s">
        <v>305</v>
      </c>
      <c r="EO56" s="20" t="s">
        <v>362</v>
      </c>
      <c r="EP56" s="22" t="s">
        <v>306</v>
      </c>
      <c r="EX56" s="39"/>
      <c r="EY56" s="17" t="s">
        <v>1220</v>
      </c>
      <c r="EZ56" s="17" t="s">
        <v>1221</v>
      </c>
      <c r="FA56" s="20" t="s">
        <v>975</v>
      </c>
      <c r="FB56" s="22" t="s">
        <v>109</v>
      </c>
      <c r="FD56" s="39"/>
      <c r="FE56" s="20"/>
      <c r="FF56" s="17" t="s">
        <v>667</v>
      </c>
      <c r="FG56" s="20" t="s">
        <v>937</v>
      </c>
      <c r="FH56" s="18" t="s">
        <v>105</v>
      </c>
      <c r="GP56" s="24" t="s">
        <v>1222</v>
      </c>
      <c r="GQ56" s="24" t="s">
        <v>1223</v>
      </c>
      <c r="GR56" s="27" t="s">
        <v>287</v>
      </c>
      <c r="GV56" s="24" t="s">
        <v>812</v>
      </c>
      <c r="GW56" s="24" t="s">
        <v>1197</v>
      </c>
      <c r="GX56" s="27" t="s">
        <v>287</v>
      </c>
      <c r="GZ56" s="18"/>
      <c r="HA56" s="18"/>
      <c r="HB56" s="18"/>
      <c r="HC56" s="18"/>
      <c r="HD56" s="18"/>
      <c r="HH56" s="24" t="s">
        <v>1224</v>
      </c>
      <c r="HI56" s="24" t="s">
        <v>199</v>
      </c>
      <c r="HJ56" s="24" t="s">
        <v>200</v>
      </c>
    </row>
    <row r="57" customFormat="false" ht="13.5" hidden="false" customHeight="true" outlineLevel="0" collapsed="false">
      <c r="A57" s="12"/>
      <c r="B57" s="44"/>
      <c r="F57" s="24" t="s">
        <v>1225</v>
      </c>
      <c r="G57" s="1" t="s">
        <v>1226</v>
      </c>
      <c r="H57" s="27" t="s">
        <v>1227</v>
      </c>
      <c r="J57" s="39"/>
      <c r="K57" s="20"/>
      <c r="L57" s="17" t="s">
        <v>661</v>
      </c>
      <c r="M57" s="20" t="s">
        <v>662</v>
      </c>
      <c r="N57" s="22" t="s">
        <v>306</v>
      </c>
      <c r="V57" s="39"/>
      <c r="W57" s="20"/>
      <c r="X57" s="17" t="s">
        <v>449</v>
      </c>
      <c r="Y57" s="20" t="s">
        <v>653</v>
      </c>
      <c r="Z57" s="18" t="s">
        <v>105</v>
      </c>
      <c r="AB57" s="39"/>
      <c r="AC57" s="20"/>
      <c r="AD57" s="17" t="s">
        <v>689</v>
      </c>
      <c r="AE57" s="20" t="s">
        <v>690</v>
      </c>
      <c r="AF57" s="22" t="s">
        <v>306</v>
      </c>
      <c r="AH57" s="39"/>
      <c r="AI57" s="20"/>
      <c r="AJ57" s="17" t="s">
        <v>128</v>
      </c>
      <c r="AK57" s="20"/>
      <c r="AL57" s="21" t="s">
        <v>11</v>
      </c>
      <c r="AN57" s="39"/>
      <c r="AO57" s="17" t="s">
        <v>549</v>
      </c>
      <c r="AP57" s="17" t="s">
        <v>550</v>
      </c>
      <c r="AQ57" s="20" t="s">
        <v>635</v>
      </c>
      <c r="AR57" s="22" t="s">
        <v>109</v>
      </c>
      <c r="AT57" s="39"/>
      <c r="AU57" s="20"/>
      <c r="AV57" s="17" t="s">
        <v>918</v>
      </c>
      <c r="AW57" s="20" t="s">
        <v>48</v>
      </c>
      <c r="AX57" s="18" t="s">
        <v>11</v>
      </c>
      <c r="AY57" s="20"/>
      <c r="AZ57" s="20"/>
      <c r="BA57" s="20"/>
      <c r="BB57" s="17" t="s">
        <v>609</v>
      </c>
      <c r="BC57" s="17" t="s">
        <v>610</v>
      </c>
      <c r="BD57" s="22" t="s">
        <v>116</v>
      </c>
      <c r="BE57" s="20"/>
      <c r="BF57" s="20"/>
      <c r="BG57" s="20"/>
      <c r="BH57" s="17" t="s">
        <v>1160</v>
      </c>
      <c r="BI57" s="24" t="s">
        <v>1161</v>
      </c>
      <c r="BJ57" s="27" t="s">
        <v>306</v>
      </c>
      <c r="BL57" s="39"/>
      <c r="BM57" s="20"/>
      <c r="BN57" s="17" t="s">
        <v>865</v>
      </c>
      <c r="BO57" s="20" t="s">
        <v>866</v>
      </c>
      <c r="BP57" s="18" t="s">
        <v>105</v>
      </c>
      <c r="BR57" s="39"/>
      <c r="BS57" s="17" t="s">
        <v>352</v>
      </c>
      <c r="BT57" s="17" t="s">
        <v>353</v>
      </c>
      <c r="BU57" s="20" t="s">
        <v>315</v>
      </c>
      <c r="BV57" s="18" t="s">
        <v>11</v>
      </c>
      <c r="CP57" s="16" t="s">
        <v>1228</v>
      </c>
      <c r="CQ57" s="17" t="s">
        <v>84</v>
      </c>
      <c r="CR57" s="17" t="s">
        <v>384</v>
      </c>
      <c r="CS57" s="20"/>
      <c r="CT57" s="18" t="s">
        <v>11</v>
      </c>
      <c r="CV57" s="39"/>
      <c r="CW57" s="20"/>
      <c r="CX57" s="17" t="s">
        <v>391</v>
      </c>
      <c r="CY57" s="20"/>
      <c r="CZ57" s="18" t="s">
        <v>105</v>
      </c>
      <c r="DB57" s="39"/>
      <c r="DC57" s="20"/>
      <c r="DD57" s="17" t="s">
        <v>385</v>
      </c>
      <c r="DE57" s="20"/>
      <c r="DF57" s="22" t="s">
        <v>408</v>
      </c>
      <c r="DH57" s="16" t="s">
        <v>941</v>
      </c>
      <c r="DI57" s="17" t="s">
        <v>84</v>
      </c>
      <c r="DJ57" s="17" t="s">
        <v>384</v>
      </c>
      <c r="DK57" s="20"/>
      <c r="DL57" s="18" t="s">
        <v>11</v>
      </c>
      <c r="DN57" s="39"/>
      <c r="DO57" s="20"/>
      <c r="DP57" s="17" t="s">
        <v>128</v>
      </c>
      <c r="DQ57" s="20"/>
      <c r="DR57" s="18" t="s">
        <v>11</v>
      </c>
      <c r="DT57" s="39"/>
      <c r="DU57" s="20"/>
      <c r="DV57" s="17" t="s">
        <v>961</v>
      </c>
      <c r="DW57" s="20"/>
      <c r="DX57" s="22" t="s">
        <v>293</v>
      </c>
      <c r="DZ57" s="39"/>
      <c r="EA57" s="20"/>
      <c r="EB57" s="17" t="s">
        <v>337</v>
      </c>
      <c r="EC57" s="20" t="s">
        <v>338</v>
      </c>
      <c r="ED57" s="18" t="s">
        <v>26</v>
      </c>
      <c r="EF57" s="39"/>
      <c r="EG57" s="20"/>
      <c r="EH57" s="17" t="s">
        <v>1229</v>
      </c>
      <c r="EI57" s="20" t="s">
        <v>405</v>
      </c>
      <c r="EJ57" s="18" t="s">
        <v>11</v>
      </c>
      <c r="EL57" s="16" t="s">
        <v>1230</v>
      </c>
      <c r="EM57" s="17" t="s">
        <v>1231</v>
      </c>
      <c r="EN57" s="17" t="s">
        <v>1232</v>
      </c>
      <c r="EO57" s="20" t="s">
        <v>1233</v>
      </c>
      <c r="EP57" s="22" t="s">
        <v>109</v>
      </c>
      <c r="EX57" s="39"/>
      <c r="EY57" s="20"/>
      <c r="EZ57" s="31" t="s">
        <v>385</v>
      </c>
      <c r="FA57" s="35"/>
      <c r="FB57" s="41" t="s">
        <v>408</v>
      </c>
      <c r="FD57" s="39"/>
      <c r="FE57" s="20"/>
      <c r="FF57" s="17" t="s">
        <v>977</v>
      </c>
      <c r="FG57" s="20" t="s">
        <v>1234</v>
      </c>
      <c r="FH57" s="18" t="s">
        <v>81</v>
      </c>
      <c r="GP57" s="24" t="s">
        <v>1235</v>
      </c>
      <c r="GQ57" s="24" t="s">
        <v>1223</v>
      </c>
      <c r="GR57" s="27" t="s">
        <v>287</v>
      </c>
      <c r="GV57" s="24" t="s">
        <v>1236</v>
      </c>
      <c r="GW57" s="24" t="s">
        <v>1223</v>
      </c>
      <c r="GX57" s="27" t="s">
        <v>287</v>
      </c>
      <c r="GZ57" s="18"/>
      <c r="HA57" s="18"/>
      <c r="HB57" s="18"/>
      <c r="HC57" s="18"/>
      <c r="HD57" s="18"/>
      <c r="HH57" s="24" t="s">
        <v>1237</v>
      </c>
      <c r="HI57" s="24" t="s">
        <v>1238</v>
      </c>
      <c r="HJ57" s="24" t="s">
        <v>40</v>
      </c>
    </row>
    <row r="58" customFormat="false" ht="13.5" hidden="false" customHeight="true" outlineLevel="0" collapsed="false">
      <c r="A58" s="12"/>
      <c r="B58" s="44"/>
      <c r="F58" s="24" t="s">
        <v>836</v>
      </c>
      <c r="G58" s="1" t="s">
        <v>837</v>
      </c>
      <c r="H58" s="27" t="s">
        <v>109</v>
      </c>
      <c r="J58" s="39"/>
      <c r="K58" s="20"/>
      <c r="L58" s="17" t="s">
        <v>1010</v>
      </c>
      <c r="M58" s="20" t="s">
        <v>1011</v>
      </c>
      <c r="N58" s="22" t="s">
        <v>306</v>
      </c>
      <c r="V58" s="39"/>
      <c r="W58" s="20"/>
      <c r="X58" s="17" t="s">
        <v>471</v>
      </c>
      <c r="Y58" s="20" t="s">
        <v>472</v>
      </c>
      <c r="Z58" s="18" t="s">
        <v>81</v>
      </c>
      <c r="AB58" s="39"/>
      <c r="AC58" s="17" t="s">
        <v>1239</v>
      </c>
      <c r="AD58" s="17" t="s">
        <v>311</v>
      </c>
      <c r="AE58" s="20" t="s">
        <v>312</v>
      </c>
      <c r="AF58" s="18" t="s">
        <v>105</v>
      </c>
      <c r="AH58" s="39"/>
      <c r="AI58" s="17" t="s">
        <v>468</v>
      </c>
      <c r="AJ58" s="17" t="s">
        <v>469</v>
      </c>
      <c r="AK58" s="20" t="s">
        <v>1240</v>
      </c>
      <c r="AL58" s="28" t="s">
        <v>109</v>
      </c>
      <c r="AN58" s="39"/>
      <c r="AO58" s="20"/>
      <c r="AP58" s="17" t="s">
        <v>572</v>
      </c>
      <c r="AQ58" s="20"/>
      <c r="AR58" s="18" t="s">
        <v>11</v>
      </c>
      <c r="AT58" s="39"/>
      <c r="AU58" s="20"/>
      <c r="AV58" s="17" t="s">
        <v>667</v>
      </c>
      <c r="AW58" s="20" t="s">
        <v>937</v>
      </c>
      <c r="AX58" s="18" t="s">
        <v>105</v>
      </c>
      <c r="AY58" s="20"/>
      <c r="AZ58" s="20"/>
      <c r="BA58" s="20"/>
      <c r="BB58" s="17" t="s">
        <v>1241</v>
      </c>
      <c r="BC58" s="17" t="s">
        <v>1242</v>
      </c>
      <c r="BD58" s="22" t="s">
        <v>116</v>
      </c>
      <c r="BE58" s="20"/>
      <c r="BF58" s="20"/>
      <c r="BG58" s="20"/>
      <c r="BH58" s="17" t="s">
        <v>1170</v>
      </c>
      <c r="BI58" s="24" t="s">
        <v>1243</v>
      </c>
      <c r="BJ58" s="27" t="s">
        <v>200</v>
      </c>
      <c r="BL58" s="39"/>
      <c r="BM58" s="20"/>
      <c r="BN58" s="17" t="s">
        <v>741</v>
      </c>
      <c r="BO58" s="20" t="s">
        <v>866</v>
      </c>
      <c r="BP58" s="18" t="s">
        <v>105</v>
      </c>
      <c r="BR58" s="39"/>
      <c r="BS58" s="20"/>
      <c r="BT58" s="17" t="s">
        <v>337</v>
      </c>
      <c r="BU58" s="20" t="s">
        <v>338</v>
      </c>
      <c r="BV58" s="18" t="s">
        <v>26</v>
      </c>
      <c r="CP58" s="39"/>
      <c r="CQ58" s="20"/>
      <c r="CR58" s="17" t="s">
        <v>128</v>
      </c>
      <c r="CS58" s="20"/>
      <c r="CT58" s="18" t="s">
        <v>11</v>
      </c>
      <c r="CV58" s="39"/>
      <c r="CW58" s="20"/>
      <c r="CX58" s="17" t="s">
        <v>385</v>
      </c>
      <c r="CY58" s="20"/>
      <c r="CZ58" s="22" t="s">
        <v>408</v>
      </c>
      <c r="DB58" s="39"/>
      <c r="DC58" s="20"/>
      <c r="DD58" s="17" t="s">
        <v>449</v>
      </c>
      <c r="DE58" s="20" t="s">
        <v>653</v>
      </c>
      <c r="DF58" s="18" t="s">
        <v>105</v>
      </c>
      <c r="DH58" s="39"/>
      <c r="DI58" s="20"/>
      <c r="DJ58" s="17" t="s">
        <v>128</v>
      </c>
      <c r="DK58" s="20"/>
      <c r="DL58" s="18" t="s">
        <v>11</v>
      </c>
      <c r="DN58" s="39"/>
      <c r="DO58" s="17" t="s">
        <v>1094</v>
      </c>
      <c r="DP58" s="20" t="s">
        <v>1095</v>
      </c>
      <c r="DQ58" s="20" t="s">
        <v>1244</v>
      </c>
      <c r="DR58" s="18" t="s">
        <v>81</v>
      </c>
      <c r="DT58" s="39"/>
      <c r="DU58" s="20"/>
      <c r="DV58" s="17" t="s">
        <v>972</v>
      </c>
      <c r="DW58" s="20"/>
      <c r="DX58" s="22" t="s">
        <v>293</v>
      </c>
      <c r="DZ58" s="39"/>
      <c r="EA58" s="17" t="s">
        <v>826</v>
      </c>
      <c r="EB58" s="32" t="s">
        <v>353</v>
      </c>
      <c r="EC58" s="20" t="s">
        <v>869</v>
      </c>
      <c r="ED58" s="18" t="s">
        <v>11</v>
      </c>
      <c r="EF58" s="39"/>
      <c r="EG58" s="20"/>
      <c r="EH58" s="32" t="s">
        <v>1245</v>
      </c>
      <c r="EI58" s="20"/>
      <c r="EJ58" s="18" t="s">
        <v>105</v>
      </c>
      <c r="EL58" s="39"/>
      <c r="EM58" s="20"/>
      <c r="EN58" s="17" t="s">
        <v>1246</v>
      </c>
      <c r="EO58" s="20" t="s">
        <v>964</v>
      </c>
      <c r="EP58" s="22" t="s">
        <v>306</v>
      </c>
      <c r="EX58" s="39"/>
      <c r="EY58" s="17" t="s">
        <v>552</v>
      </c>
      <c r="EZ58" s="20" t="s">
        <v>1247</v>
      </c>
      <c r="FA58" s="20" t="s">
        <v>554</v>
      </c>
      <c r="FB58" s="18" t="s">
        <v>81</v>
      </c>
      <c r="FD58" s="16" t="s">
        <v>1248</v>
      </c>
      <c r="FE58" s="17" t="s">
        <v>1071</v>
      </c>
      <c r="FF58" s="17" t="s">
        <v>1072</v>
      </c>
      <c r="FG58" s="20"/>
      <c r="FH58" s="18" t="s">
        <v>26</v>
      </c>
      <c r="GP58" s="24" t="s">
        <v>1249</v>
      </c>
      <c r="GQ58" s="24" t="s">
        <v>1250</v>
      </c>
      <c r="GR58" s="27" t="s">
        <v>287</v>
      </c>
      <c r="GV58" s="24" t="s">
        <v>1251</v>
      </c>
      <c r="GW58" s="24" t="s">
        <v>1223</v>
      </c>
      <c r="GX58" s="27" t="s">
        <v>287</v>
      </c>
      <c r="GZ58" s="18"/>
      <c r="HA58" s="18"/>
      <c r="HB58" s="18"/>
      <c r="HC58" s="18"/>
      <c r="HD58" s="18"/>
      <c r="HG58" s="24" t="s">
        <v>1252</v>
      </c>
      <c r="HH58" s="24" t="s">
        <v>1253</v>
      </c>
      <c r="HI58" s="24" t="s">
        <v>1254</v>
      </c>
      <c r="HJ58" s="24" t="s">
        <v>200</v>
      </c>
    </row>
    <row r="59" customFormat="false" ht="13.5" hidden="false" customHeight="true" outlineLevel="0" collapsed="false">
      <c r="A59" s="12"/>
      <c r="B59" s="44"/>
      <c r="F59" s="24" t="s">
        <v>878</v>
      </c>
      <c r="H59" s="2" t="s">
        <v>26</v>
      </c>
      <c r="J59" s="39"/>
      <c r="K59" s="20"/>
      <c r="L59" s="17" t="s">
        <v>1064</v>
      </c>
      <c r="M59" s="20" t="s">
        <v>1065</v>
      </c>
      <c r="N59" s="22" t="s">
        <v>112</v>
      </c>
      <c r="V59" s="39"/>
      <c r="W59" s="20"/>
      <c r="X59" s="17" t="s">
        <v>391</v>
      </c>
      <c r="Y59" s="20"/>
      <c r="Z59" s="18" t="s">
        <v>105</v>
      </c>
      <c r="AB59" s="39"/>
      <c r="AC59" s="20"/>
      <c r="AD59" s="17" t="s">
        <v>335</v>
      </c>
      <c r="AE59" s="20" t="s">
        <v>336</v>
      </c>
      <c r="AF59" s="18" t="s">
        <v>105</v>
      </c>
      <c r="AH59" s="39"/>
      <c r="AI59" s="20"/>
      <c r="AJ59" s="17" t="s">
        <v>158</v>
      </c>
      <c r="AK59" s="20" t="s">
        <v>1255</v>
      </c>
      <c r="AL59" s="21" t="s">
        <v>11</v>
      </c>
      <c r="AN59" s="39"/>
      <c r="AO59" s="20"/>
      <c r="AP59" s="17" t="s">
        <v>158</v>
      </c>
      <c r="AQ59" s="20" t="s">
        <v>368</v>
      </c>
      <c r="AR59" s="18" t="s">
        <v>11</v>
      </c>
      <c r="AT59" s="16" t="s">
        <v>987</v>
      </c>
      <c r="AU59" s="17" t="s">
        <v>84</v>
      </c>
      <c r="AV59" s="17" t="s">
        <v>384</v>
      </c>
      <c r="AW59" s="20"/>
      <c r="AX59" s="18" t="s">
        <v>11</v>
      </c>
      <c r="AY59" s="20"/>
      <c r="AZ59" s="20"/>
      <c r="BA59" s="20"/>
      <c r="BB59" s="17" t="s">
        <v>542</v>
      </c>
      <c r="BC59" s="17" t="s">
        <v>1256</v>
      </c>
      <c r="BD59" s="22" t="s">
        <v>116</v>
      </c>
      <c r="BE59" s="20"/>
      <c r="BF59" s="20"/>
      <c r="BG59" s="20"/>
      <c r="BH59" s="17" t="s">
        <v>812</v>
      </c>
      <c r="BI59" s="24" t="s">
        <v>1257</v>
      </c>
      <c r="BJ59" s="27" t="s">
        <v>287</v>
      </c>
      <c r="BL59" s="39"/>
      <c r="BM59" s="20"/>
      <c r="BN59" s="17" t="s">
        <v>841</v>
      </c>
      <c r="BO59" s="20" t="s">
        <v>842</v>
      </c>
      <c r="BP59" s="18" t="s">
        <v>11</v>
      </c>
      <c r="BR59" s="39"/>
      <c r="BS59" s="20"/>
      <c r="BT59" s="17" t="s">
        <v>388</v>
      </c>
      <c r="BU59" s="20"/>
      <c r="BV59" s="22" t="s">
        <v>222</v>
      </c>
      <c r="CP59" s="39"/>
      <c r="CQ59" s="20"/>
      <c r="CR59" s="17" t="s">
        <v>1258</v>
      </c>
      <c r="CS59" s="20"/>
      <c r="CT59" s="18" t="s">
        <v>105</v>
      </c>
      <c r="CV59" s="39"/>
      <c r="CW59" s="20"/>
      <c r="CX59" s="17" t="s">
        <v>1259</v>
      </c>
      <c r="CY59" s="20"/>
      <c r="CZ59" s="18" t="s">
        <v>105</v>
      </c>
      <c r="DB59" s="39"/>
      <c r="DC59" s="20"/>
      <c r="DD59" s="17" t="s">
        <v>471</v>
      </c>
      <c r="DE59" s="20" t="s">
        <v>472</v>
      </c>
      <c r="DF59" s="18" t="s">
        <v>81</v>
      </c>
      <c r="DH59" s="39"/>
      <c r="DI59" s="17" t="s">
        <v>468</v>
      </c>
      <c r="DJ59" s="17" t="s">
        <v>469</v>
      </c>
      <c r="DK59" s="20" t="s">
        <v>470</v>
      </c>
      <c r="DL59" s="22" t="s">
        <v>109</v>
      </c>
      <c r="DN59" s="39"/>
      <c r="DO59" s="20"/>
      <c r="DP59" s="17" t="s">
        <v>1260</v>
      </c>
      <c r="DQ59" s="20" t="s">
        <v>1261</v>
      </c>
      <c r="DR59" s="18" t="s">
        <v>81</v>
      </c>
      <c r="DT59" s="39"/>
      <c r="DU59" s="20"/>
      <c r="DV59" s="17" t="s">
        <v>989</v>
      </c>
      <c r="DW59" s="20"/>
      <c r="DX59" s="22" t="s">
        <v>293</v>
      </c>
      <c r="DZ59" s="39"/>
      <c r="EA59" s="20"/>
      <c r="EB59" s="42" t="s">
        <v>883</v>
      </c>
      <c r="EC59" s="20" t="s">
        <v>884</v>
      </c>
      <c r="ED59" s="18" t="s">
        <v>81</v>
      </c>
      <c r="EF59" s="39"/>
      <c r="EG59" s="20"/>
      <c r="EH59" s="17" t="s">
        <v>1262</v>
      </c>
      <c r="EI59" s="20"/>
      <c r="EJ59" s="18" t="s">
        <v>11</v>
      </c>
      <c r="EL59" s="39"/>
      <c r="EM59" s="20"/>
      <c r="EN59" s="17" t="s">
        <v>1263</v>
      </c>
      <c r="EO59" s="20" t="s">
        <v>493</v>
      </c>
      <c r="EP59" s="18" t="s">
        <v>11</v>
      </c>
      <c r="EX59" s="39" t="s">
        <v>1264</v>
      </c>
      <c r="EY59" s="17" t="s">
        <v>84</v>
      </c>
      <c r="EZ59" s="17" t="s">
        <v>384</v>
      </c>
      <c r="FA59" s="20"/>
      <c r="FB59" s="18" t="s">
        <v>11</v>
      </c>
      <c r="FD59" s="39"/>
      <c r="FE59" s="17" t="s">
        <v>1265</v>
      </c>
      <c r="FF59" s="17" t="s">
        <v>1266</v>
      </c>
      <c r="FG59" s="20"/>
      <c r="FH59" s="22" t="s">
        <v>109</v>
      </c>
      <c r="GP59" s="24" t="s">
        <v>1267</v>
      </c>
      <c r="GQ59" s="24" t="s">
        <v>1250</v>
      </c>
      <c r="GR59" s="27" t="s">
        <v>287</v>
      </c>
      <c r="GV59" s="24" t="s">
        <v>1268</v>
      </c>
      <c r="GW59" s="24" t="s">
        <v>1250</v>
      </c>
      <c r="GX59" s="27" t="s">
        <v>287</v>
      </c>
      <c r="GZ59" s="18"/>
      <c r="HA59" s="18"/>
      <c r="HB59" s="18"/>
      <c r="HC59" s="18"/>
      <c r="HD59" s="18"/>
      <c r="HH59" s="24" t="s">
        <v>167</v>
      </c>
      <c r="HJ59" s="24" t="s">
        <v>40</v>
      </c>
    </row>
    <row r="60" customFormat="false" ht="13.5" hidden="false" customHeight="true" outlineLevel="0" collapsed="false">
      <c r="A60" s="12"/>
      <c r="B60" s="44"/>
      <c r="F60" s="24" t="s">
        <v>1269</v>
      </c>
      <c r="G60" s="1" t="s">
        <v>1037</v>
      </c>
      <c r="H60" s="2" t="s">
        <v>11</v>
      </c>
      <c r="J60" s="39"/>
      <c r="K60" s="20"/>
      <c r="L60" s="17" t="s">
        <v>1043</v>
      </c>
      <c r="M60" s="20" t="s">
        <v>1044</v>
      </c>
      <c r="N60" s="18" t="s">
        <v>26</v>
      </c>
      <c r="V60" s="39"/>
      <c r="W60" s="20"/>
      <c r="X60" s="17" t="s">
        <v>385</v>
      </c>
      <c r="Y60" s="20"/>
      <c r="Z60" s="22" t="s">
        <v>408</v>
      </c>
      <c r="AB60" s="39"/>
      <c r="AC60" s="20"/>
      <c r="AD60" s="17" t="s">
        <v>353</v>
      </c>
      <c r="AE60" s="20" t="s">
        <v>315</v>
      </c>
      <c r="AF60" s="18" t="s">
        <v>11</v>
      </c>
      <c r="AH60" s="39"/>
      <c r="AI60" s="20"/>
      <c r="AJ60" s="17" t="s">
        <v>517</v>
      </c>
      <c r="AK60" s="20" t="s">
        <v>1270</v>
      </c>
      <c r="AL60" s="28" t="s">
        <v>109</v>
      </c>
      <c r="AN60" s="39"/>
      <c r="AO60" s="20"/>
      <c r="AP60" s="17" t="s">
        <v>626</v>
      </c>
      <c r="AQ60" s="20"/>
      <c r="AR60" s="18" t="s">
        <v>11</v>
      </c>
      <c r="AT60" s="39"/>
      <c r="AU60" s="20"/>
      <c r="AV60" s="17" t="s">
        <v>128</v>
      </c>
      <c r="AW60" s="20"/>
      <c r="AX60" s="18" t="s">
        <v>11</v>
      </c>
      <c r="AY60" s="20"/>
      <c r="AZ60" s="17" t="s">
        <v>1271</v>
      </c>
      <c r="BA60" s="17" t="s">
        <v>1272</v>
      </c>
      <c r="BB60" s="17" t="s">
        <v>1273</v>
      </c>
      <c r="BC60" s="17" t="s">
        <v>732</v>
      </c>
      <c r="BD60" s="22" t="s">
        <v>140</v>
      </c>
      <c r="BE60" s="20"/>
      <c r="BF60" s="20"/>
      <c r="BG60" s="20"/>
      <c r="BH60" s="17" t="s">
        <v>1235</v>
      </c>
      <c r="BI60" s="24" t="s">
        <v>1274</v>
      </c>
      <c r="BJ60" s="27" t="s">
        <v>287</v>
      </c>
      <c r="BL60" s="39"/>
      <c r="BM60" s="17" t="s">
        <v>274</v>
      </c>
      <c r="BN60" s="32" t="s">
        <v>275</v>
      </c>
      <c r="BO60" s="33" t="s">
        <v>276</v>
      </c>
      <c r="BP60" s="22" t="s">
        <v>222</v>
      </c>
      <c r="BR60" s="39"/>
      <c r="BS60" s="20"/>
      <c r="BT60" s="17" t="s">
        <v>402</v>
      </c>
      <c r="BU60" s="20" t="s">
        <v>403</v>
      </c>
      <c r="BV60" s="18" t="s">
        <v>11</v>
      </c>
      <c r="CP60" s="39"/>
      <c r="CQ60" s="17" t="s">
        <v>1275</v>
      </c>
      <c r="CR60" s="17" t="s">
        <v>353</v>
      </c>
      <c r="CS60" s="20" t="s">
        <v>696</v>
      </c>
      <c r="CT60" s="18" t="s">
        <v>11</v>
      </c>
      <c r="CV60" s="39"/>
      <c r="CW60" s="20"/>
      <c r="CX60" s="17" t="s">
        <v>1186</v>
      </c>
      <c r="CY60" s="20" t="s">
        <v>859</v>
      </c>
      <c r="CZ60" s="18" t="s">
        <v>105</v>
      </c>
      <c r="DB60" s="39"/>
      <c r="DC60" s="20"/>
      <c r="DD60" s="17" t="s">
        <v>945</v>
      </c>
      <c r="DE60" s="20" t="s">
        <v>946</v>
      </c>
      <c r="DF60" s="18" t="s">
        <v>81</v>
      </c>
      <c r="DH60" s="39"/>
      <c r="DI60" s="20"/>
      <c r="DJ60" s="17" t="s">
        <v>158</v>
      </c>
      <c r="DK60" s="20" t="s">
        <v>368</v>
      </c>
      <c r="DL60" s="18" t="s">
        <v>11</v>
      </c>
      <c r="DN60" s="39"/>
      <c r="DO60" s="20"/>
      <c r="DP60" s="17" t="s">
        <v>1213</v>
      </c>
      <c r="DQ60" s="20" t="s">
        <v>1276</v>
      </c>
      <c r="DR60" s="18" t="s">
        <v>81</v>
      </c>
      <c r="DT60" s="39"/>
      <c r="DU60" s="20"/>
      <c r="DV60" s="17" t="s">
        <v>809</v>
      </c>
      <c r="DW60" s="20"/>
      <c r="DX60" s="18" t="s">
        <v>26</v>
      </c>
      <c r="DZ60" s="39"/>
      <c r="EA60" s="17" t="s">
        <v>845</v>
      </c>
      <c r="EB60" s="32" t="s">
        <v>909</v>
      </c>
      <c r="EC60" s="20" t="s">
        <v>910</v>
      </c>
      <c r="ED60" s="22" t="s">
        <v>911</v>
      </c>
      <c r="EF60" s="39"/>
      <c r="EG60" s="20"/>
      <c r="EH60" s="17" t="s">
        <v>158</v>
      </c>
      <c r="EI60" s="20" t="s">
        <v>368</v>
      </c>
      <c r="EJ60" s="18" t="s">
        <v>11</v>
      </c>
      <c r="EL60" s="39"/>
      <c r="EM60" s="20"/>
      <c r="EN60" s="17" t="s">
        <v>1277</v>
      </c>
      <c r="EO60" s="20" t="s">
        <v>1278</v>
      </c>
      <c r="EP60" s="18" t="s">
        <v>105</v>
      </c>
      <c r="EX60" s="39"/>
      <c r="EY60" s="20"/>
      <c r="EZ60" s="17" t="s">
        <v>128</v>
      </c>
      <c r="FA60" s="20"/>
      <c r="FB60" s="18" t="s">
        <v>11</v>
      </c>
      <c r="FD60" s="39"/>
      <c r="FE60" s="17" t="s">
        <v>1279</v>
      </c>
      <c r="FF60" s="17" t="s">
        <v>214</v>
      </c>
      <c r="FG60" s="20" t="s">
        <v>215</v>
      </c>
      <c r="FH60" s="18" t="s">
        <v>105</v>
      </c>
      <c r="GP60" s="24" t="s">
        <v>361</v>
      </c>
      <c r="GQ60" s="24" t="s">
        <v>1161</v>
      </c>
      <c r="GR60" s="27" t="s">
        <v>306</v>
      </c>
      <c r="GV60" s="24" t="s">
        <v>1267</v>
      </c>
      <c r="GW60" s="24" t="s">
        <v>1250</v>
      </c>
      <c r="GX60" s="27" t="s">
        <v>287</v>
      </c>
      <c r="GZ60" s="18"/>
      <c r="HA60" s="18"/>
      <c r="HB60" s="18"/>
      <c r="HC60" s="18"/>
      <c r="HD60" s="18"/>
      <c r="HG60" s="24" t="s">
        <v>1280</v>
      </c>
      <c r="HH60" s="24" t="s">
        <v>247</v>
      </c>
      <c r="HI60" s="24" t="s">
        <v>199</v>
      </c>
      <c r="HJ60" s="24" t="s">
        <v>200</v>
      </c>
    </row>
    <row r="61" customFormat="false" ht="13.5" hidden="false" customHeight="true" outlineLevel="0" collapsed="false">
      <c r="A61" s="12"/>
      <c r="B61" s="44"/>
      <c r="F61" s="24" t="s">
        <v>1036</v>
      </c>
      <c r="G61" s="1" t="s">
        <v>1037</v>
      </c>
      <c r="H61" s="2" t="s">
        <v>11</v>
      </c>
      <c r="J61" s="39"/>
      <c r="K61" s="20"/>
      <c r="L61" s="17" t="s">
        <v>1085</v>
      </c>
      <c r="M61" s="20" t="s">
        <v>588</v>
      </c>
      <c r="N61" s="18" t="s">
        <v>81</v>
      </c>
      <c r="V61" s="39"/>
      <c r="W61" s="20"/>
      <c r="X61" s="17" t="s">
        <v>680</v>
      </c>
      <c r="Y61" s="20"/>
      <c r="Z61" s="22" t="s">
        <v>287</v>
      </c>
      <c r="AB61" s="39"/>
      <c r="AC61" s="20"/>
      <c r="AD61" s="17" t="s">
        <v>337</v>
      </c>
      <c r="AE61" s="20" t="s">
        <v>338</v>
      </c>
      <c r="AF61" s="18" t="s">
        <v>26</v>
      </c>
      <c r="AH61" s="39"/>
      <c r="AI61" s="17" t="s">
        <v>549</v>
      </c>
      <c r="AJ61" s="17" t="s">
        <v>550</v>
      </c>
      <c r="AK61" s="20" t="s">
        <v>635</v>
      </c>
      <c r="AL61" s="28" t="s">
        <v>109</v>
      </c>
      <c r="AN61" s="39"/>
      <c r="AO61" s="17" t="s">
        <v>636</v>
      </c>
      <c r="AP61" s="17" t="s">
        <v>637</v>
      </c>
      <c r="AQ61" s="20" t="s">
        <v>638</v>
      </c>
      <c r="AR61" s="22" t="s">
        <v>306</v>
      </c>
      <c r="AT61" s="39"/>
      <c r="AU61" s="17" t="s">
        <v>1281</v>
      </c>
      <c r="AV61" s="17" t="s">
        <v>335</v>
      </c>
      <c r="AW61" s="20" t="s">
        <v>669</v>
      </c>
      <c r="AX61" s="18" t="s">
        <v>105</v>
      </c>
      <c r="AY61" s="20"/>
      <c r="AZ61" s="17" t="s">
        <v>1282</v>
      </c>
      <c r="BA61" s="17" t="s">
        <v>1283</v>
      </c>
      <c r="BB61" s="17" t="s">
        <v>158</v>
      </c>
      <c r="BC61" s="17" t="s">
        <v>575</v>
      </c>
      <c r="BD61" s="22" t="s">
        <v>40</v>
      </c>
      <c r="BE61" s="20"/>
      <c r="BF61" s="20"/>
      <c r="BG61" s="20"/>
      <c r="BH61" s="17" t="s">
        <v>361</v>
      </c>
      <c r="BI61" s="24" t="s">
        <v>1161</v>
      </c>
      <c r="BJ61" s="27" t="s">
        <v>306</v>
      </c>
      <c r="BL61" s="39"/>
      <c r="BM61" s="20"/>
      <c r="BN61" s="32" t="s">
        <v>863</v>
      </c>
      <c r="BO61" s="20" t="s">
        <v>456</v>
      </c>
      <c r="BP61" s="22" t="s">
        <v>222</v>
      </c>
      <c r="BR61" s="39"/>
      <c r="BS61" s="20"/>
      <c r="BT61" s="17" t="s">
        <v>418</v>
      </c>
      <c r="BU61" s="20"/>
      <c r="BV61" s="18" t="s">
        <v>105</v>
      </c>
      <c r="CP61" s="39"/>
      <c r="CQ61" s="20"/>
      <c r="CR61" s="17" t="s">
        <v>1045</v>
      </c>
      <c r="CS61" s="20" t="s">
        <v>696</v>
      </c>
      <c r="CT61" s="18" t="s">
        <v>11</v>
      </c>
      <c r="CV61" s="39"/>
      <c r="CW61" s="17" t="s">
        <v>1284</v>
      </c>
      <c r="CX61" s="17" t="s">
        <v>335</v>
      </c>
      <c r="CY61" s="20" t="s">
        <v>669</v>
      </c>
      <c r="CZ61" s="18" t="s">
        <v>105</v>
      </c>
      <c r="DB61" s="39"/>
      <c r="DC61" s="17" t="s">
        <v>1285</v>
      </c>
      <c r="DD61" s="17" t="s">
        <v>1286</v>
      </c>
      <c r="DE61" s="20" t="s">
        <v>1287</v>
      </c>
      <c r="DF61" s="18" t="s">
        <v>81</v>
      </c>
      <c r="DH61" s="39"/>
      <c r="DI61" s="20"/>
      <c r="DJ61" s="17" t="s">
        <v>517</v>
      </c>
      <c r="DK61" s="20" t="s">
        <v>518</v>
      </c>
      <c r="DL61" s="22" t="s">
        <v>109</v>
      </c>
      <c r="DN61" s="39"/>
      <c r="DO61" s="20"/>
      <c r="DP61" s="17" t="s">
        <v>1130</v>
      </c>
      <c r="DQ61" s="20" t="s">
        <v>901</v>
      </c>
      <c r="DR61" s="18" t="s">
        <v>81</v>
      </c>
      <c r="DT61" s="39"/>
      <c r="DU61" s="17" t="s">
        <v>1288</v>
      </c>
      <c r="DV61" s="17" t="s">
        <v>1289</v>
      </c>
      <c r="DW61" s="20"/>
      <c r="DX61" s="22" t="s">
        <v>293</v>
      </c>
      <c r="DZ61" s="39"/>
      <c r="EA61" s="20"/>
      <c r="EB61" s="32" t="s">
        <v>385</v>
      </c>
      <c r="EC61" s="20"/>
      <c r="ED61" s="18" t="s">
        <v>81</v>
      </c>
      <c r="EF61" s="39"/>
      <c r="EG61" s="17" t="s">
        <v>1290</v>
      </c>
      <c r="EH61" s="17" t="s">
        <v>1112</v>
      </c>
      <c r="EI61" s="20"/>
      <c r="EJ61" s="22" t="s">
        <v>448</v>
      </c>
      <c r="EL61" s="39"/>
      <c r="EM61" s="20"/>
      <c r="EN61" s="17" t="s">
        <v>1291</v>
      </c>
      <c r="EO61" s="20" t="s">
        <v>964</v>
      </c>
      <c r="EP61" s="22" t="s">
        <v>109</v>
      </c>
      <c r="EX61" s="39"/>
      <c r="EY61" s="17" t="s">
        <v>468</v>
      </c>
      <c r="EZ61" s="17" t="s">
        <v>469</v>
      </c>
      <c r="FA61" s="20" t="s">
        <v>470</v>
      </c>
      <c r="FB61" s="22" t="s">
        <v>109</v>
      </c>
      <c r="FD61" s="39"/>
      <c r="FE61" s="20"/>
      <c r="FF61" s="17" t="s">
        <v>236</v>
      </c>
      <c r="FG61" s="20" t="s">
        <v>215</v>
      </c>
      <c r="FH61" s="18" t="s">
        <v>105</v>
      </c>
      <c r="GO61" s="24" t="s">
        <v>769</v>
      </c>
      <c r="GP61" s="24" t="s">
        <v>1292</v>
      </c>
      <c r="GQ61" s="24" t="s">
        <v>1293</v>
      </c>
      <c r="GR61" s="27" t="s">
        <v>200</v>
      </c>
      <c r="GV61" s="24" t="s">
        <v>361</v>
      </c>
      <c r="GW61" s="24" t="s">
        <v>1161</v>
      </c>
      <c r="GX61" s="27" t="s">
        <v>306</v>
      </c>
      <c r="GZ61" s="18"/>
      <c r="HA61" s="18"/>
      <c r="HB61" s="18"/>
      <c r="HC61" s="18"/>
      <c r="HD61" s="18"/>
      <c r="HH61" s="24" t="s">
        <v>1294</v>
      </c>
      <c r="HI61" s="24" t="s">
        <v>199</v>
      </c>
      <c r="HJ61" s="24" t="s">
        <v>200</v>
      </c>
    </row>
    <row r="62" customFormat="false" ht="13.5" hidden="false" customHeight="true" outlineLevel="0" collapsed="false">
      <c r="A62" s="12"/>
      <c r="B62" s="44"/>
      <c r="F62" s="24" t="s">
        <v>158</v>
      </c>
      <c r="G62" s="1" t="s">
        <v>368</v>
      </c>
      <c r="H62" s="2" t="s">
        <v>11</v>
      </c>
      <c r="J62" s="16" t="s">
        <v>1295</v>
      </c>
      <c r="K62" s="17" t="s">
        <v>938</v>
      </c>
      <c r="L62" s="32" t="s">
        <v>1296</v>
      </c>
      <c r="M62" s="20" t="s">
        <v>588</v>
      </c>
      <c r="N62" s="18" t="s">
        <v>81</v>
      </c>
      <c r="V62" s="39"/>
      <c r="W62" s="17" t="s">
        <v>1103</v>
      </c>
      <c r="X62" s="17" t="s">
        <v>311</v>
      </c>
      <c r="Y62" s="20" t="s">
        <v>312</v>
      </c>
      <c r="Z62" s="18" t="s">
        <v>105</v>
      </c>
      <c r="AB62" s="39"/>
      <c r="AC62" s="20"/>
      <c r="AD62" s="17" t="s">
        <v>391</v>
      </c>
      <c r="AE62" s="20"/>
      <c r="AF62" s="18" t="s">
        <v>105</v>
      </c>
      <c r="AH62" s="39"/>
      <c r="AI62" s="20"/>
      <c r="AJ62" s="17" t="s">
        <v>572</v>
      </c>
      <c r="AK62" s="20"/>
      <c r="AL62" s="21" t="s">
        <v>11</v>
      </c>
      <c r="AN62" s="39"/>
      <c r="AO62" s="20"/>
      <c r="AP62" s="17" t="s">
        <v>661</v>
      </c>
      <c r="AQ62" s="20" t="s">
        <v>662</v>
      </c>
      <c r="AR62" s="22" t="s">
        <v>306</v>
      </c>
      <c r="AT62" s="39"/>
      <c r="AU62" s="20"/>
      <c r="AV62" s="17" t="s">
        <v>353</v>
      </c>
      <c r="AW62" s="20" t="s">
        <v>696</v>
      </c>
      <c r="AX62" s="18" t="s">
        <v>11</v>
      </c>
      <c r="AY62" s="20"/>
      <c r="AZ62" s="20"/>
      <c r="BA62" s="29"/>
      <c r="BB62" s="17" t="s">
        <v>958</v>
      </c>
      <c r="BC62" s="17" t="s">
        <v>959</v>
      </c>
      <c r="BD62" s="22" t="s">
        <v>37</v>
      </c>
      <c r="BE62" s="20"/>
      <c r="BF62" s="20"/>
      <c r="BG62" s="17" t="s">
        <v>1297</v>
      </c>
      <c r="BH62" s="17" t="s">
        <v>958</v>
      </c>
      <c r="BI62" s="24" t="s">
        <v>959</v>
      </c>
      <c r="BJ62" s="27" t="s">
        <v>37</v>
      </c>
      <c r="BL62" s="39"/>
      <c r="BM62" s="20"/>
      <c r="BN62" s="17" t="s">
        <v>416</v>
      </c>
      <c r="BO62" s="20" t="s">
        <v>417</v>
      </c>
      <c r="BP62" s="18" t="s">
        <v>11</v>
      </c>
      <c r="BR62" s="39"/>
      <c r="BS62" s="20"/>
      <c r="BT62" s="17" t="s">
        <v>437</v>
      </c>
      <c r="BU62" s="20" t="s">
        <v>315</v>
      </c>
      <c r="BV62" s="18" t="s">
        <v>11</v>
      </c>
      <c r="CP62" s="39"/>
      <c r="CQ62" s="20"/>
      <c r="CR62" s="17" t="s">
        <v>1191</v>
      </c>
      <c r="CS62" s="20" t="s">
        <v>936</v>
      </c>
      <c r="CT62" s="18" t="s">
        <v>81</v>
      </c>
      <c r="CV62" s="39"/>
      <c r="CW62" s="20"/>
      <c r="CX62" s="17" t="s">
        <v>353</v>
      </c>
      <c r="CY62" s="20" t="s">
        <v>696</v>
      </c>
      <c r="CZ62" s="18" t="s">
        <v>11</v>
      </c>
      <c r="DB62" s="39"/>
      <c r="DC62" s="17" t="s">
        <v>1298</v>
      </c>
      <c r="DD62" s="17" t="s">
        <v>1299</v>
      </c>
      <c r="DE62" s="20" t="s">
        <v>588</v>
      </c>
      <c r="DF62" s="18" t="s">
        <v>81</v>
      </c>
      <c r="DH62" s="39"/>
      <c r="DI62" s="17" t="s">
        <v>549</v>
      </c>
      <c r="DJ62" s="17" t="s">
        <v>550</v>
      </c>
      <c r="DK62" s="20" t="s">
        <v>551</v>
      </c>
      <c r="DL62" s="22" t="s">
        <v>109</v>
      </c>
      <c r="DN62" s="39"/>
      <c r="DO62" s="20"/>
      <c r="DP62" s="17" t="s">
        <v>1147</v>
      </c>
      <c r="DQ62" s="20" t="s">
        <v>1300</v>
      </c>
      <c r="DR62" s="18" t="s">
        <v>81</v>
      </c>
      <c r="DT62" s="39"/>
      <c r="DU62" s="20"/>
      <c r="DV62" s="17" t="s">
        <v>943</v>
      </c>
      <c r="DW62" s="20"/>
      <c r="DX62" s="22" t="s">
        <v>293</v>
      </c>
      <c r="DZ62" s="39"/>
      <c r="EA62" s="20"/>
      <c r="EB62" s="32" t="s">
        <v>944</v>
      </c>
      <c r="EC62" s="20"/>
      <c r="ED62" s="18" t="s">
        <v>105</v>
      </c>
      <c r="EF62" s="39"/>
      <c r="EG62" s="20"/>
      <c r="EH62" s="17" t="s">
        <v>1129</v>
      </c>
      <c r="EI62" s="20"/>
      <c r="EJ62" s="18" t="s">
        <v>11</v>
      </c>
      <c r="EL62" s="39"/>
      <c r="EM62" s="20"/>
      <c r="EN62" s="17" t="s">
        <v>1301</v>
      </c>
      <c r="EO62" s="33" t="s">
        <v>1302</v>
      </c>
      <c r="EP62" s="18" t="s">
        <v>105</v>
      </c>
      <c r="EX62" s="39"/>
      <c r="EY62" s="20"/>
      <c r="EZ62" s="17" t="s">
        <v>158</v>
      </c>
      <c r="FA62" s="20" t="s">
        <v>368</v>
      </c>
      <c r="FB62" s="18" t="s">
        <v>11</v>
      </c>
      <c r="FD62" s="39"/>
      <c r="FE62" s="20"/>
      <c r="FF62" s="17" t="s">
        <v>254</v>
      </c>
      <c r="FG62" s="20" t="s">
        <v>215</v>
      </c>
      <c r="FH62" s="18" t="s">
        <v>105</v>
      </c>
      <c r="GO62" s="24" t="s">
        <v>1303</v>
      </c>
      <c r="GP62" s="24" t="s">
        <v>854</v>
      </c>
      <c r="GQ62" s="24" t="s">
        <v>1304</v>
      </c>
      <c r="GR62" s="27" t="s">
        <v>200</v>
      </c>
      <c r="GU62" s="24" t="s">
        <v>769</v>
      </c>
      <c r="GV62" s="24" t="s">
        <v>1292</v>
      </c>
      <c r="GW62" s="24" t="s">
        <v>1293</v>
      </c>
      <c r="GX62" s="27" t="s">
        <v>200</v>
      </c>
      <c r="GZ62" s="18"/>
      <c r="HA62" s="18"/>
      <c r="HB62" s="18"/>
      <c r="HC62" s="18"/>
      <c r="HD62" s="18"/>
      <c r="HH62" s="24" t="s">
        <v>500</v>
      </c>
      <c r="HI62" s="24" t="s">
        <v>501</v>
      </c>
      <c r="HJ62" s="24" t="s">
        <v>200</v>
      </c>
    </row>
    <row r="63" customFormat="false" ht="13.5" hidden="false" customHeight="true" outlineLevel="0" collapsed="false">
      <c r="A63" s="12"/>
      <c r="B63" s="44"/>
      <c r="E63" s="24" t="s">
        <v>1305</v>
      </c>
      <c r="F63" s="24" t="s">
        <v>1306</v>
      </c>
      <c r="G63" s="1" t="s">
        <v>1307</v>
      </c>
      <c r="H63" s="2" t="s">
        <v>105</v>
      </c>
      <c r="J63" s="39"/>
      <c r="K63" s="20"/>
      <c r="L63" s="32" t="s">
        <v>822</v>
      </c>
      <c r="M63" s="20" t="s">
        <v>823</v>
      </c>
      <c r="N63" s="18" t="s">
        <v>105</v>
      </c>
      <c r="V63" s="39"/>
      <c r="W63" s="20"/>
      <c r="X63" s="17" t="s">
        <v>335</v>
      </c>
      <c r="Y63" s="20" t="s">
        <v>336</v>
      </c>
      <c r="Z63" s="18" t="s">
        <v>105</v>
      </c>
      <c r="AB63" s="39"/>
      <c r="AC63" s="20"/>
      <c r="AD63" s="17" t="s">
        <v>385</v>
      </c>
      <c r="AE63" s="20"/>
      <c r="AF63" s="22" t="s">
        <v>408</v>
      </c>
      <c r="AH63" s="39"/>
      <c r="AI63" s="20"/>
      <c r="AJ63" s="17" t="s">
        <v>158</v>
      </c>
      <c r="AK63" s="20" t="s">
        <v>368</v>
      </c>
      <c r="AL63" s="21" t="s">
        <v>11</v>
      </c>
      <c r="AN63" s="39"/>
      <c r="AO63" s="20"/>
      <c r="AP63" s="17" t="s">
        <v>689</v>
      </c>
      <c r="AQ63" s="20" t="s">
        <v>690</v>
      </c>
      <c r="AR63" s="22" t="s">
        <v>306</v>
      </c>
      <c r="AT63" s="39"/>
      <c r="AU63" s="20"/>
      <c r="AV63" s="31" t="s">
        <v>391</v>
      </c>
      <c r="AW63" s="35"/>
      <c r="AX63" s="34" t="s">
        <v>105</v>
      </c>
      <c r="AY63" s="20"/>
      <c r="AZ63" s="20"/>
      <c r="BA63" s="20"/>
      <c r="BB63" s="20"/>
      <c r="BC63" s="20"/>
      <c r="BD63" s="20"/>
      <c r="BE63" s="29"/>
      <c r="BF63" s="29"/>
      <c r="BG63" s="29"/>
      <c r="BH63" s="38" t="s">
        <v>1308</v>
      </c>
      <c r="BI63" s="24" t="s">
        <v>761</v>
      </c>
      <c r="BJ63" s="27" t="s">
        <v>200</v>
      </c>
      <c r="BL63" s="39"/>
      <c r="BM63" s="20"/>
      <c r="BN63" s="17" t="s">
        <v>667</v>
      </c>
      <c r="BO63" s="20" t="s">
        <v>937</v>
      </c>
      <c r="BP63" s="18" t="s">
        <v>105</v>
      </c>
      <c r="BR63" s="39"/>
      <c r="BS63" s="20"/>
      <c r="BT63" s="31" t="s">
        <v>391</v>
      </c>
      <c r="BU63" s="35"/>
      <c r="BV63" s="34" t="s">
        <v>105</v>
      </c>
      <c r="CP63" s="39"/>
      <c r="CQ63" s="20"/>
      <c r="CR63" s="17" t="s">
        <v>471</v>
      </c>
      <c r="CS63" s="20" t="s">
        <v>472</v>
      </c>
      <c r="CT63" s="18" t="s">
        <v>81</v>
      </c>
      <c r="CV63" s="39"/>
      <c r="CW63" s="20"/>
      <c r="CX63" s="17" t="s">
        <v>449</v>
      </c>
      <c r="CY63" s="20" t="s">
        <v>653</v>
      </c>
      <c r="CZ63" s="18" t="s">
        <v>105</v>
      </c>
      <c r="DB63" s="39"/>
      <c r="DC63" s="20"/>
      <c r="DD63" s="32" t="s">
        <v>1309</v>
      </c>
      <c r="DE63" s="20" t="s">
        <v>1310</v>
      </c>
      <c r="DF63" s="18" t="s">
        <v>105</v>
      </c>
      <c r="DH63" s="39"/>
      <c r="DI63" s="20"/>
      <c r="DJ63" s="17" t="s">
        <v>572</v>
      </c>
      <c r="DK63" s="20"/>
      <c r="DL63" s="18" t="s">
        <v>11</v>
      </c>
      <c r="DN63" s="39"/>
      <c r="DO63" s="20"/>
      <c r="DP63" s="17" t="s">
        <v>1160</v>
      </c>
      <c r="DQ63" s="20" t="s">
        <v>1311</v>
      </c>
      <c r="DR63" s="22" t="s">
        <v>306</v>
      </c>
      <c r="DT63" s="39"/>
      <c r="DU63" s="20"/>
      <c r="DV63" s="17" t="s">
        <v>961</v>
      </c>
      <c r="DW63" s="20"/>
      <c r="DX63" s="22" t="s">
        <v>293</v>
      </c>
      <c r="DZ63" s="39"/>
      <c r="EA63" s="20"/>
      <c r="EB63" s="32" t="s">
        <v>962</v>
      </c>
      <c r="EC63" s="20"/>
      <c r="ED63" s="22" t="s">
        <v>287</v>
      </c>
      <c r="EF63" s="39"/>
      <c r="EG63" s="20"/>
      <c r="EH63" s="17" t="s">
        <v>1143</v>
      </c>
      <c r="EI63" s="20" t="s">
        <v>1312</v>
      </c>
      <c r="EJ63" s="18" t="s">
        <v>26</v>
      </c>
      <c r="EL63" s="39"/>
      <c r="EM63" s="20"/>
      <c r="EN63" s="17" t="s">
        <v>1313</v>
      </c>
      <c r="EO63" s="20" t="s">
        <v>964</v>
      </c>
      <c r="EP63" s="22" t="s">
        <v>109</v>
      </c>
      <c r="EX63" s="39"/>
      <c r="EY63" s="20"/>
      <c r="EZ63" s="17" t="s">
        <v>517</v>
      </c>
      <c r="FA63" s="20" t="s">
        <v>518</v>
      </c>
      <c r="FB63" s="22" t="s">
        <v>109</v>
      </c>
      <c r="FD63" s="39"/>
      <c r="FE63" s="17" t="s">
        <v>1314</v>
      </c>
      <c r="FF63" s="17" t="s">
        <v>1315</v>
      </c>
      <c r="FG63" s="20" t="s">
        <v>1316</v>
      </c>
      <c r="FH63" s="18" t="s">
        <v>105</v>
      </c>
      <c r="GP63" s="24" t="s">
        <v>1160</v>
      </c>
      <c r="GQ63" s="24" t="s">
        <v>1161</v>
      </c>
      <c r="GR63" s="27" t="s">
        <v>306</v>
      </c>
      <c r="GU63" s="24" t="s">
        <v>1303</v>
      </c>
      <c r="GV63" s="24" t="s">
        <v>854</v>
      </c>
      <c r="GW63" s="24" t="s">
        <v>1317</v>
      </c>
      <c r="GX63" s="27" t="s">
        <v>200</v>
      </c>
      <c r="GZ63" s="18"/>
      <c r="HA63" s="18"/>
      <c r="HB63" s="18"/>
      <c r="HC63" s="18"/>
      <c r="HD63" s="18"/>
      <c r="HH63" s="24" t="s">
        <v>524</v>
      </c>
      <c r="HI63" s="24" t="s">
        <v>525</v>
      </c>
      <c r="HJ63" s="24" t="s">
        <v>200</v>
      </c>
    </row>
    <row r="64" customFormat="false" ht="13.5" hidden="false" customHeight="true" outlineLevel="0" collapsed="false">
      <c r="A64" s="12"/>
      <c r="B64" s="44"/>
      <c r="F64" s="24" t="s">
        <v>1318</v>
      </c>
      <c r="H64" s="27" t="s">
        <v>293</v>
      </c>
      <c r="J64" s="39"/>
      <c r="K64" s="20"/>
      <c r="L64" s="17" t="s">
        <v>1319</v>
      </c>
      <c r="M64" s="33" t="s">
        <v>1320</v>
      </c>
      <c r="N64" s="18" t="s">
        <v>105</v>
      </c>
      <c r="V64" s="39"/>
      <c r="W64" s="20"/>
      <c r="X64" s="17" t="s">
        <v>353</v>
      </c>
      <c r="Y64" s="20" t="s">
        <v>315</v>
      </c>
      <c r="Z64" s="18" t="s">
        <v>11</v>
      </c>
      <c r="AB64" s="39"/>
      <c r="AC64" s="20"/>
      <c r="AD64" s="17" t="s">
        <v>449</v>
      </c>
      <c r="AE64" s="20" t="s">
        <v>653</v>
      </c>
      <c r="AF64" s="18" t="s">
        <v>105</v>
      </c>
      <c r="AH64" s="39"/>
      <c r="AI64" s="20"/>
      <c r="AJ64" s="17" t="s">
        <v>626</v>
      </c>
      <c r="AK64" s="20"/>
      <c r="AL64" s="21" t="s">
        <v>11</v>
      </c>
      <c r="AN64" s="39"/>
      <c r="AO64" s="17" t="s">
        <v>1019</v>
      </c>
      <c r="AP64" s="17" t="s">
        <v>1020</v>
      </c>
      <c r="AQ64" s="20" t="s">
        <v>1021</v>
      </c>
      <c r="AR64" s="18" t="s">
        <v>11</v>
      </c>
      <c r="AT64" s="39"/>
      <c r="AU64" s="35"/>
      <c r="AV64" s="17" t="s">
        <v>337</v>
      </c>
      <c r="AW64" s="20" t="s">
        <v>338</v>
      </c>
      <c r="AX64" s="18" t="s">
        <v>26</v>
      </c>
      <c r="AY64" s="20"/>
      <c r="AZ64" s="20"/>
      <c r="BA64" s="20"/>
      <c r="BB64" s="20"/>
      <c r="BC64" s="20"/>
      <c r="BD64" s="20"/>
      <c r="BE64" s="20"/>
      <c r="BF64" s="20"/>
      <c r="BG64" s="17" t="s">
        <v>1321</v>
      </c>
      <c r="BH64" s="17" t="s">
        <v>1322</v>
      </c>
      <c r="BI64" s="24" t="s">
        <v>1323</v>
      </c>
      <c r="BJ64" s="22" t="s">
        <v>116</v>
      </c>
      <c r="BL64" s="39"/>
      <c r="BM64" s="17" t="s">
        <v>1324</v>
      </c>
      <c r="BN64" s="17" t="s">
        <v>353</v>
      </c>
      <c r="BO64" s="20" t="s">
        <v>315</v>
      </c>
      <c r="BP64" s="18" t="s">
        <v>11</v>
      </c>
      <c r="BR64" s="39"/>
      <c r="BS64" s="35"/>
      <c r="BT64" s="17" t="s">
        <v>385</v>
      </c>
      <c r="BU64" s="20"/>
      <c r="BV64" s="22" t="s">
        <v>408</v>
      </c>
      <c r="CP64" s="39"/>
      <c r="CQ64" s="20"/>
      <c r="CR64" s="17" t="s">
        <v>667</v>
      </c>
      <c r="CS64" s="20" t="s">
        <v>937</v>
      </c>
      <c r="CT64" s="18" t="s">
        <v>105</v>
      </c>
      <c r="CV64" s="39"/>
      <c r="CW64" s="20"/>
      <c r="CX64" s="17" t="s">
        <v>471</v>
      </c>
      <c r="CY64" s="20" t="s">
        <v>472</v>
      </c>
      <c r="CZ64" s="18" t="s">
        <v>81</v>
      </c>
      <c r="DB64" s="39"/>
      <c r="DC64" s="20"/>
      <c r="DD64" s="32" t="s">
        <v>294</v>
      </c>
      <c r="DE64" s="20" t="s">
        <v>295</v>
      </c>
      <c r="DF64" s="18" t="s">
        <v>105</v>
      </c>
      <c r="DH64" s="39"/>
      <c r="DI64" s="20"/>
      <c r="DJ64" s="17" t="s">
        <v>158</v>
      </c>
      <c r="DK64" s="20" t="s">
        <v>368</v>
      </c>
      <c r="DL64" s="18" t="s">
        <v>11</v>
      </c>
      <c r="DN64" s="39"/>
      <c r="DO64" s="17" t="s">
        <v>1169</v>
      </c>
      <c r="DP64" s="17" t="s">
        <v>1170</v>
      </c>
      <c r="DQ64" s="20" t="s">
        <v>1261</v>
      </c>
      <c r="DR64" s="18" t="s">
        <v>81</v>
      </c>
      <c r="DT64" s="39"/>
      <c r="DU64" s="20"/>
      <c r="DV64" s="17" t="s">
        <v>1209</v>
      </c>
      <c r="DW64" s="20"/>
      <c r="DX64" s="22" t="s">
        <v>293</v>
      </c>
      <c r="DZ64" s="39"/>
      <c r="EA64" s="20"/>
      <c r="EB64" s="32" t="s">
        <v>1325</v>
      </c>
      <c r="EC64" s="20"/>
      <c r="ED64" s="22" t="s">
        <v>1326</v>
      </c>
      <c r="EF64" s="39"/>
      <c r="EG64" s="20"/>
      <c r="EH64" s="17" t="s">
        <v>353</v>
      </c>
      <c r="EI64" s="20" t="s">
        <v>315</v>
      </c>
      <c r="EJ64" s="18" t="s">
        <v>11</v>
      </c>
      <c r="EL64" s="39"/>
      <c r="EM64" s="20"/>
      <c r="EN64" s="17" t="s">
        <v>1327</v>
      </c>
      <c r="EO64" s="20" t="s">
        <v>1328</v>
      </c>
      <c r="EP64" s="18" t="s">
        <v>105</v>
      </c>
      <c r="EX64" s="39"/>
      <c r="EY64" s="17" t="s">
        <v>549</v>
      </c>
      <c r="EZ64" s="17" t="s">
        <v>550</v>
      </c>
      <c r="FA64" s="20" t="s">
        <v>635</v>
      </c>
      <c r="FB64" s="22" t="s">
        <v>109</v>
      </c>
      <c r="FD64" s="39"/>
      <c r="FE64" s="20"/>
      <c r="FF64" s="31" t="s">
        <v>391</v>
      </c>
      <c r="FG64" s="35"/>
      <c r="FH64" s="34" t="s">
        <v>105</v>
      </c>
      <c r="GO64" s="24" t="s">
        <v>1329</v>
      </c>
      <c r="GP64" s="24" t="s">
        <v>1330</v>
      </c>
      <c r="GQ64" s="24" t="s">
        <v>1331</v>
      </c>
      <c r="GR64" s="27" t="s">
        <v>200</v>
      </c>
      <c r="GV64" s="24" t="s">
        <v>1160</v>
      </c>
      <c r="GW64" s="24" t="s">
        <v>1161</v>
      </c>
      <c r="GX64" s="27" t="s">
        <v>306</v>
      </c>
      <c r="GZ64" s="18"/>
      <c r="HA64" s="18"/>
      <c r="HB64" s="18"/>
      <c r="HC64" s="18"/>
      <c r="HD64" s="18"/>
      <c r="HH64" s="24" t="s">
        <v>659</v>
      </c>
      <c r="HI64" s="24" t="s">
        <v>660</v>
      </c>
      <c r="HJ64" s="24" t="s">
        <v>200</v>
      </c>
    </row>
    <row r="65" customFormat="false" ht="13.5" hidden="false" customHeight="true" outlineLevel="0" collapsed="false">
      <c r="A65" s="12"/>
      <c r="B65" s="44"/>
      <c r="F65" s="24" t="s">
        <v>836</v>
      </c>
      <c r="G65" s="1" t="s">
        <v>837</v>
      </c>
      <c r="H65" s="27" t="s">
        <v>109</v>
      </c>
      <c r="J65" s="39"/>
      <c r="K65" s="20"/>
      <c r="L65" s="17" t="s">
        <v>1332</v>
      </c>
      <c r="M65" s="42" t="s">
        <v>823</v>
      </c>
      <c r="N65" s="18" t="s">
        <v>105</v>
      </c>
      <c r="V65" s="39"/>
      <c r="W65" s="20"/>
      <c r="X65" s="17" t="s">
        <v>337</v>
      </c>
      <c r="Y65" s="20" t="s">
        <v>338</v>
      </c>
      <c r="Z65" s="18" t="s">
        <v>26</v>
      </c>
      <c r="AB65" s="39"/>
      <c r="AC65" s="20"/>
      <c r="AD65" s="17" t="s">
        <v>471</v>
      </c>
      <c r="AE65" s="20" t="s">
        <v>472</v>
      </c>
      <c r="AF65" s="18" t="s">
        <v>81</v>
      </c>
      <c r="AH65" s="39"/>
      <c r="AI65" s="17" t="s">
        <v>1111</v>
      </c>
      <c r="AJ65" s="17" t="s">
        <v>1112</v>
      </c>
      <c r="AK65" s="20"/>
      <c r="AL65" s="28" t="s">
        <v>448</v>
      </c>
      <c r="AN65" s="39"/>
      <c r="AO65" s="20"/>
      <c r="AP65" s="17" t="s">
        <v>1046</v>
      </c>
      <c r="AQ65" s="20" t="s">
        <v>1047</v>
      </c>
      <c r="AR65" s="18" t="s">
        <v>11</v>
      </c>
      <c r="AT65" s="39"/>
      <c r="AU65" s="20"/>
      <c r="AV65" s="17" t="s">
        <v>449</v>
      </c>
      <c r="AW65" s="20" t="s">
        <v>653</v>
      </c>
      <c r="AX65" s="18" t="s">
        <v>105</v>
      </c>
      <c r="AY65" s="35"/>
      <c r="AZ65" s="35"/>
      <c r="BA65" s="35"/>
      <c r="BB65" s="35"/>
      <c r="BC65" s="35"/>
      <c r="BD65" s="35"/>
      <c r="BE65" s="29"/>
      <c r="BF65" s="29"/>
      <c r="BG65" s="29"/>
      <c r="BH65" s="38" t="s">
        <v>1333</v>
      </c>
      <c r="BI65" s="24" t="s">
        <v>1334</v>
      </c>
      <c r="BJ65" s="22" t="s">
        <v>116</v>
      </c>
      <c r="BL65" s="39"/>
      <c r="BM65" s="20"/>
      <c r="BN65" s="17" t="s">
        <v>337</v>
      </c>
      <c r="BO65" s="20" t="s">
        <v>338</v>
      </c>
      <c r="BP65" s="18" t="s">
        <v>26</v>
      </c>
      <c r="BR65" s="39"/>
      <c r="BS65" s="20"/>
      <c r="BT65" s="17" t="s">
        <v>425</v>
      </c>
      <c r="BU65" s="20"/>
      <c r="BV65" s="22" t="s">
        <v>426</v>
      </c>
      <c r="CP65" s="39"/>
      <c r="CQ65" s="20"/>
      <c r="CR65" s="17" t="s">
        <v>391</v>
      </c>
      <c r="CS65" s="20"/>
      <c r="CT65" s="18" t="s">
        <v>105</v>
      </c>
      <c r="CV65" s="39"/>
      <c r="CW65" s="20"/>
      <c r="CX65" s="17" t="s">
        <v>1191</v>
      </c>
      <c r="CY65" s="20" t="s">
        <v>936</v>
      </c>
      <c r="CZ65" s="18" t="s">
        <v>81</v>
      </c>
      <c r="DB65" s="39"/>
      <c r="DC65" s="17" t="s">
        <v>1335</v>
      </c>
      <c r="DD65" s="17" t="s">
        <v>1336</v>
      </c>
      <c r="DE65" s="20" t="s">
        <v>588</v>
      </c>
      <c r="DF65" s="18" t="s">
        <v>81</v>
      </c>
      <c r="DH65" s="39"/>
      <c r="DI65" s="20"/>
      <c r="DJ65" s="17" t="s">
        <v>626</v>
      </c>
      <c r="DK65" s="20"/>
      <c r="DL65" s="18" t="s">
        <v>11</v>
      </c>
      <c r="DN65" s="39"/>
      <c r="DO65" s="20"/>
      <c r="DP65" s="17" t="s">
        <v>968</v>
      </c>
      <c r="DQ65" s="20" t="s">
        <v>1337</v>
      </c>
      <c r="DR65" s="18" t="s">
        <v>81</v>
      </c>
      <c r="DT65" s="39"/>
      <c r="DU65" s="20"/>
      <c r="DV65" s="17" t="s">
        <v>1338</v>
      </c>
      <c r="DW65" s="20"/>
      <c r="DX65" s="22" t="s">
        <v>293</v>
      </c>
      <c r="DZ65" s="39"/>
      <c r="EA65" s="20"/>
      <c r="EB65" s="32" t="s">
        <v>1339</v>
      </c>
      <c r="EC65" s="20"/>
      <c r="ED65" s="22" t="s">
        <v>287</v>
      </c>
      <c r="EF65" s="39"/>
      <c r="EG65" s="20"/>
      <c r="EH65" s="31" t="s">
        <v>391</v>
      </c>
      <c r="EI65" s="35"/>
      <c r="EJ65" s="34" t="s">
        <v>105</v>
      </c>
      <c r="EL65" s="39"/>
      <c r="EM65" s="20"/>
      <c r="EN65" s="17" t="s">
        <v>1340</v>
      </c>
      <c r="EO65" s="20" t="s">
        <v>1341</v>
      </c>
      <c r="EP65" s="22" t="s">
        <v>109</v>
      </c>
      <c r="EX65" s="39"/>
      <c r="EY65" s="20"/>
      <c r="EZ65" s="17" t="s">
        <v>572</v>
      </c>
      <c r="FA65" s="20"/>
      <c r="FB65" s="18" t="s">
        <v>11</v>
      </c>
      <c r="FD65" s="39"/>
      <c r="FE65" s="20"/>
      <c r="FF65" s="17" t="s">
        <v>353</v>
      </c>
      <c r="FG65" s="20" t="s">
        <v>315</v>
      </c>
      <c r="FH65" s="18" t="s">
        <v>11</v>
      </c>
      <c r="GP65" s="24" t="s">
        <v>1342</v>
      </c>
      <c r="GQ65" s="24" t="s">
        <v>1331</v>
      </c>
      <c r="GR65" s="27" t="s">
        <v>200</v>
      </c>
      <c r="GU65" s="24" t="s">
        <v>1329</v>
      </c>
      <c r="GV65" s="24" t="s">
        <v>1330</v>
      </c>
      <c r="GW65" s="24" t="s">
        <v>1331</v>
      </c>
      <c r="GX65" s="27" t="s">
        <v>200</v>
      </c>
      <c r="GZ65" s="18"/>
      <c r="HA65" s="18"/>
      <c r="HB65" s="18"/>
      <c r="HC65" s="18"/>
      <c r="HD65" s="18"/>
      <c r="HG65" s="24" t="s">
        <v>1343</v>
      </c>
      <c r="HH65" s="24" t="s">
        <v>1344</v>
      </c>
      <c r="HI65" s="24" t="s">
        <v>1345</v>
      </c>
      <c r="HJ65" s="24" t="s">
        <v>287</v>
      </c>
    </row>
    <row r="66" customFormat="false" ht="13.5" hidden="false" customHeight="true" outlineLevel="0" collapsed="false">
      <c r="A66" s="12"/>
      <c r="B66" s="44"/>
      <c r="F66" s="24" t="s">
        <v>878</v>
      </c>
      <c r="H66" s="2" t="s">
        <v>26</v>
      </c>
      <c r="J66" s="39"/>
      <c r="K66" s="20"/>
      <c r="L66" s="17" t="s">
        <v>717</v>
      </c>
      <c r="M66" s="20" t="s">
        <v>823</v>
      </c>
      <c r="N66" s="18" t="s">
        <v>105</v>
      </c>
      <c r="V66" s="39"/>
      <c r="W66" s="20"/>
      <c r="X66" s="17" t="s">
        <v>449</v>
      </c>
      <c r="Y66" s="20" t="s">
        <v>653</v>
      </c>
      <c r="Z66" s="18" t="s">
        <v>105</v>
      </c>
      <c r="AB66" s="39"/>
      <c r="AC66" s="20"/>
      <c r="AD66" s="17" t="s">
        <v>494</v>
      </c>
      <c r="AE66" s="20" t="s">
        <v>1012</v>
      </c>
      <c r="AF66" s="22" t="s">
        <v>287</v>
      </c>
      <c r="AH66" s="39"/>
      <c r="AI66" s="20"/>
      <c r="AJ66" s="17" t="s">
        <v>1129</v>
      </c>
      <c r="AK66" s="20"/>
      <c r="AL66" s="21" t="s">
        <v>11</v>
      </c>
      <c r="AN66" s="39"/>
      <c r="AO66" s="20"/>
      <c r="AP66" s="17" t="s">
        <v>1066</v>
      </c>
      <c r="AQ66" s="20" t="s">
        <v>1067</v>
      </c>
      <c r="AR66" s="18" t="s">
        <v>11</v>
      </c>
      <c r="AT66" s="39"/>
      <c r="AU66" s="20"/>
      <c r="AV66" s="17" t="s">
        <v>471</v>
      </c>
      <c r="AW66" s="20" t="s">
        <v>472</v>
      </c>
      <c r="AX66" s="18" t="s">
        <v>81</v>
      </c>
      <c r="AY66" s="20"/>
      <c r="AZ66" s="20"/>
      <c r="BA66" s="20"/>
      <c r="BB66" s="20"/>
      <c r="BC66" s="20"/>
      <c r="BD66" s="20"/>
      <c r="BE66" s="29"/>
      <c r="BF66" s="29"/>
      <c r="BG66" s="29"/>
      <c r="BH66" s="38" t="s">
        <v>1346</v>
      </c>
      <c r="BI66" s="24" t="s">
        <v>1334</v>
      </c>
      <c r="BJ66" s="22" t="s">
        <v>116</v>
      </c>
      <c r="BL66" s="39"/>
      <c r="BM66" s="20"/>
      <c r="BN66" s="17" t="s">
        <v>416</v>
      </c>
      <c r="BO66" s="20" t="s">
        <v>417</v>
      </c>
      <c r="BP66" s="18" t="s">
        <v>11</v>
      </c>
      <c r="BR66" s="39"/>
      <c r="BS66" s="17" t="s">
        <v>538</v>
      </c>
      <c r="BT66" s="17" t="s">
        <v>353</v>
      </c>
      <c r="BU66" s="20" t="s">
        <v>315</v>
      </c>
      <c r="BV66" s="18" t="s">
        <v>11</v>
      </c>
      <c r="CP66" s="39"/>
      <c r="CQ66" s="20"/>
      <c r="CR66" s="17" t="s">
        <v>385</v>
      </c>
      <c r="CS66" s="20"/>
      <c r="CT66" s="18" t="s">
        <v>81</v>
      </c>
      <c r="CV66" s="39"/>
      <c r="CW66" s="20"/>
      <c r="CX66" s="17" t="s">
        <v>945</v>
      </c>
      <c r="CY66" s="20" t="s">
        <v>946</v>
      </c>
      <c r="CZ66" s="18" t="s">
        <v>81</v>
      </c>
      <c r="DB66" s="39"/>
      <c r="DC66" s="20"/>
      <c r="DD66" s="17" t="s">
        <v>1347</v>
      </c>
      <c r="DE66" s="20" t="s">
        <v>1348</v>
      </c>
      <c r="DF66" s="18" t="s">
        <v>105</v>
      </c>
      <c r="DH66" s="39"/>
      <c r="DI66" s="17" t="s">
        <v>1019</v>
      </c>
      <c r="DJ66" s="17" t="s">
        <v>1020</v>
      </c>
      <c r="DK66" s="20" t="s">
        <v>1021</v>
      </c>
      <c r="DL66" s="18" t="s">
        <v>11</v>
      </c>
      <c r="DN66" s="39"/>
      <c r="DO66" s="17" t="s">
        <v>1195</v>
      </c>
      <c r="DP66" s="17" t="s">
        <v>1196</v>
      </c>
      <c r="DQ66" s="20" t="s">
        <v>1349</v>
      </c>
      <c r="DR66" s="22" t="s">
        <v>287</v>
      </c>
      <c r="DT66" s="39"/>
      <c r="DU66" s="20"/>
      <c r="DV66" s="17" t="s">
        <v>1350</v>
      </c>
      <c r="DW66" s="20"/>
      <c r="DX66" s="22" t="s">
        <v>293</v>
      </c>
      <c r="DZ66" s="39"/>
      <c r="EA66" s="20"/>
      <c r="EB66" s="32" t="s">
        <v>391</v>
      </c>
      <c r="EC66" s="20"/>
      <c r="ED66" s="18" t="s">
        <v>105</v>
      </c>
      <c r="EF66" s="39"/>
      <c r="EG66" s="35"/>
      <c r="EH66" s="17" t="s">
        <v>337</v>
      </c>
      <c r="EI66" s="20" t="s">
        <v>338</v>
      </c>
      <c r="EJ66" s="18" t="s">
        <v>26</v>
      </c>
      <c r="EL66" s="39"/>
      <c r="EM66" s="17" t="s">
        <v>1351</v>
      </c>
      <c r="EN66" s="17" t="s">
        <v>1352</v>
      </c>
      <c r="EO66" s="20" t="s">
        <v>1341</v>
      </c>
      <c r="EP66" s="22" t="s">
        <v>109</v>
      </c>
      <c r="EX66" s="39"/>
      <c r="EY66" s="20"/>
      <c r="EZ66" s="17" t="s">
        <v>158</v>
      </c>
      <c r="FA66" s="20" t="s">
        <v>368</v>
      </c>
      <c r="FB66" s="18" t="s">
        <v>11</v>
      </c>
      <c r="FD66" s="39"/>
      <c r="FE66" s="20"/>
      <c r="FF66" s="17" t="s">
        <v>449</v>
      </c>
      <c r="FG66" s="20" t="s">
        <v>653</v>
      </c>
      <c r="FH66" s="18" t="s">
        <v>105</v>
      </c>
      <c r="GN66" s="24" t="s">
        <v>739</v>
      </c>
      <c r="GO66" s="24" t="s">
        <v>1353</v>
      </c>
      <c r="GP66" s="24" t="s">
        <v>740</v>
      </c>
      <c r="GQ66" s="24" t="s">
        <v>1354</v>
      </c>
      <c r="GR66" s="27" t="s">
        <v>200</v>
      </c>
      <c r="GV66" s="24" t="s">
        <v>1342</v>
      </c>
      <c r="GW66" s="24" t="s">
        <v>1331</v>
      </c>
      <c r="GX66" s="27" t="s">
        <v>200</v>
      </c>
      <c r="GZ66" s="18"/>
      <c r="HA66" s="18"/>
      <c r="HB66" s="18"/>
      <c r="HC66" s="18"/>
      <c r="HD66" s="18"/>
      <c r="HH66" s="24" t="s">
        <v>1355</v>
      </c>
      <c r="HI66" s="24" t="s">
        <v>1356</v>
      </c>
      <c r="HJ66" s="24" t="s">
        <v>1357</v>
      </c>
    </row>
    <row r="67" customFormat="false" ht="13.5" hidden="false" customHeight="true" outlineLevel="0" collapsed="false">
      <c r="A67" s="12"/>
      <c r="B67" s="44"/>
      <c r="F67" s="24" t="s">
        <v>1036</v>
      </c>
      <c r="G67" s="1" t="s">
        <v>1037</v>
      </c>
      <c r="H67" s="2" t="s">
        <v>11</v>
      </c>
      <c r="J67" s="39"/>
      <c r="K67" s="20"/>
      <c r="L67" s="17" t="s">
        <v>1358</v>
      </c>
      <c r="M67" s="20" t="s">
        <v>1359</v>
      </c>
      <c r="N67" s="18" t="s">
        <v>105</v>
      </c>
      <c r="V67" s="39"/>
      <c r="W67" s="20"/>
      <c r="X67" s="17" t="s">
        <v>471</v>
      </c>
      <c r="Y67" s="20" t="s">
        <v>472</v>
      </c>
      <c r="Z67" s="18" t="s">
        <v>81</v>
      </c>
      <c r="AB67" s="39"/>
      <c r="AC67" s="17" t="s">
        <v>1360</v>
      </c>
      <c r="AD67" s="17" t="s">
        <v>335</v>
      </c>
      <c r="AE67" s="20" t="s">
        <v>336</v>
      </c>
      <c r="AF67" s="18" t="s">
        <v>105</v>
      </c>
      <c r="AH67" s="39"/>
      <c r="AI67" s="20"/>
      <c r="AJ67" s="17" t="s">
        <v>1143</v>
      </c>
      <c r="AK67" s="20" t="s">
        <v>1361</v>
      </c>
      <c r="AL67" s="21" t="s">
        <v>30</v>
      </c>
      <c r="AN67" s="39"/>
      <c r="AO67" s="20"/>
      <c r="AP67" s="17" t="s">
        <v>1086</v>
      </c>
      <c r="AQ67" s="20" t="s">
        <v>1067</v>
      </c>
      <c r="AR67" s="18" t="s">
        <v>11</v>
      </c>
      <c r="AT67" s="39"/>
      <c r="AU67" s="20"/>
      <c r="AV67" s="17" t="s">
        <v>385</v>
      </c>
      <c r="AW67" s="20"/>
      <c r="AX67" s="22" t="s">
        <v>408</v>
      </c>
      <c r="AY67" s="20"/>
      <c r="AZ67" s="20"/>
      <c r="BA67" s="20"/>
      <c r="BB67" s="20"/>
      <c r="BC67" s="20"/>
      <c r="BD67" s="20"/>
      <c r="BE67" s="29"/>
      <c r="BF67" s="29"/>
      <c r="BG67" s="29"/>
      <c r="BH67" s="38" t="s">
        <v>1362</v>
      </c>
      <c r="BI67" s="24" t="s">
        <v>1334</v>
      </c>
      <c r="BJ67" s="22" t="s">
        <v>116</v>
      </c>
      <c r="BL67" s="39"/>
      <c r="BM67" s="20"/>
      <c r="BN67" s="17" t="s">
        <v>667</v>
      </c>
      <c r="BO67" s="20" t="s">
        <v>937</v>
      </c>
      <c r="BP67" s="18" t="s">
        <v>105</v>
      </c>
      <c r="BR67" s="39"/>
      <c r="BS67" s="20"/>
      <c r="BT67" s="17" t="s">
        <v>337</v>
      </c>
      <c r="BU67" s="20" t="s">
        <v>338</v>
      </c>
      <c r="BV67" s="18" t="s">
        <v>26</v>
      </c>
      <c r="CP67" s="39"/>
      <c r="CQ67" s="17" t="s">
        <v>1363</v>
      </c>
      <c r="CR67" s="17" t="s">
        <v>353</v>
      </c>
      <c r="CS67" s="20" t="s">
        <v>696</v>
      </c>
      <c r="CT67" s="18" t="s">
        <v>11</v>
      </c>
      <c r="CV67" s="39"/>
      <c r="CW67" s="20"/>
      <c r="CX67" s="17" t="s">
        <v>667</v>
      </c>
      <c r="CY67" s="20" t="s">
        <v>937</v>
      </c>
      <c r="CZ67" s="18" t="s">
        <v>105</v>
      </c>
      <c r="DB67" s="39"/>
      <c r="DC67" s="17" t="s">
        <v>1364</v>
      </c>
      <c r="DD67" s="17" t="s">
        <v>1365</v>
      </c>
      <c r="DE67" s="20" t="s">
        <v>1366</v>
      </c>
      <c r="DF67" s="18" t="s">
        <v>81</v>
      </c>
      <c r="DH67" s="39"/>
      <c r="DI67" s="20"/>
      <c r="DJ67" s="17" t="s">
        <v>1046</v>
      </c>
      <c r="DK67" s="20" t="s">
        <v>1047</v>
      </c>
      <c r="DL67" s="18" t="s">
        <v>11</v>
      </c>
      <c r="DN67" s="39"/>
      <c r="DO67" s="20"/>
      <c r="DP67" s="17" t="s">
        <v>812</v>
      </c>
      <c r="DQ67" s="20" t="s">
        <v>1349</v>
      </c>
      <c r="DR67" s="22" t="s">
        <v>287</v>
      </c>
      <c r="DT67" s="39"/>
      <c r="DU67" s="20"/>
      <c r="DV67" s="17" t="s">
        <v>1050</v>
      </c>
      <c r="DW67" s="20"/>
      <c r="DX67" s="22" t="s">
        <v>293</v>
      </c>
      <c r="DZ67" s="39"/>
      <c r="EA67" s="20"/>
      <c r="EB67" s="17" t="s">
        <v>337</v>
      </c>
      <c r="EC67" s="20" t="s">
        <v>338</v>
      </c>
      <c r="ED67" s="18" t="s">
        <v>26</v>
      </c>
      <c r="EF67" s="39"/>
      <c r="EG67" s="20"/>
      <c r="EH67" s="17" t="s">
        <v>385</v>
      </c>
      <c r="EI67" s="20"/>
      <c r="EJ67" s="22" t="s">
        <v>408</v>
      </c>
      <c r="EL67" s="39"/>
      <c r="EM67" s="20"/>
      <c r="EN67" s="17" t="s">
        <v>1367</v>
      </c>
      <c r="EO67" s="20" t="s">
        <v>1341</v>
      </c>
      <c r="EP67" s="22" t="s">
        <v>109</v>
      </c>
      <c r="EX67" s="39"/>
      <c r="EY67" s="20"/>
      <c r="EZ67" s="17" t="s">
        <v>626</v>
      </c>
      <c r="FA67" s="20"/>
      <c r="FB67" s="18" t="s">
        <v>11</v>
      </c>
      <c r="FD67" s="39"/>
      <c r="FE67" s="17" t="s">
        <v>552</v>
      </c>
      <c r="FF67" s="17" t="s">
        <v>553</v>
      </c>
      <c r="FG67" s="20" t="s">
        <v>554</v>
      </c>
      <c r="FH67" s="18" t="s">
        <v>105</v>
      </c>
      <c r="GP67" s="24" t="s">
        <v>1368</v>
      </c>
      <c r="GQ67" s="24" t="s">
        <v>1369</v>
      </c>
      <c r="GR67" s="27" t="s">
        <v>200</v>
      </c>
      <c r="GT67" s="24" t="s">
        <v>1370</v>
      </c>
      <c r="GU67" s="24" t="s">
        <v>84</v>
      </c>
      <c r="GV67" s="24" t="s">
        <v>804</v>
      </c>
      <c r="GX67" s="27" t="s">
        <v>40</v>
      </c>
      <c r="GZ67" s="18"/>
      <c r="HA67" s="18"/>
      <c r="HB67" s="18"/>
      <c r="HC67" s="18"/>
      <c r="HD67" s="18"/>
      <c r="HH67" s="24" t="s">
        <v>1371</v>
      </c>
      <c r="HI67" s="24" t="s">
        <v>1372</v>
      </c>
      <c r="HJ67" s="24" t="s">
        <v>287</v>
      </c>
    </row>
    <row r="68" customFormat="false" ht="13.5" hidden="false" customHeight="true" outlineLevel="0" collapsed="false">
      <c r="A68" s="12"/>
      <c r="B68" s="44"/>
      <c r="E68" s="24" t="s">
        <v>1373</v>
      </c>
      <c r="F68" s="24" t="s">
        <v>935</v>
      </c>
      <c r="G68" s="1" t="s">
        <v>936</v>
      </c>
      <c r="H68" s="2" t="s">
        <v>81</v>
      </c>
      <c r="J68" s="39"/>
      <c r="K68" s="20"/>
      <c r="L68" s="17" t="s">
        <v>1374</v>
      </c>
      <c r="M68" s="20" t="s">
        <v>1375</v>
      </c>
      <c r="N68" s="22" t="s">
        <v>109</v>
      </c>
      <c r="V68" s="39"/>
      <c r="W68" s="20"/>
      <c r="X68" s="17" t="s">
        <v>391</v>
      </c>
      <c r="Y68" s="20"/>
      <c r="Z68" s="18" t="s">
        <v>105</v>
      </c>
      <c r="AB68" s="39"/>
      <c r="AC68" s="20"/>
      <c r="AD68" s="17" t="s">
        <v>353</v>
      </c>
      <c r="AE68" s="20" t="s">
        <v>315</v>
      </c>
      <c r="AF68" s="18" t="s">
        <v>11</v>
      </c>
      <c r="AH68" s="39"/>
      <c r="AI68" s="20"/>
      <c r="AJ68" s="17" t="s">
        <v>353</v>
      </c>
      <c r="AK68" s="20" t="s">
        <v>315</v>
      </c>
      <c r="AL68" s="21" t="s">
        <v>11</v>
      </c>
      <c r="AN68" s="39"/>
      <c r="AO68" s="20"/>
      <c r="AP68" s="20" t="s">
        <v>1105</v>
      </c>
      <c r="AQ68" s="20" t="s">
        <v>1067</v>
      </c>
      <c r="AR68" s="18" t="s">
        <v>11</v>
      </c>
      <c r="AT68" s="39"/>
      <c r="AU68" s="20"/>
      <c r="AV68" s="17" t="s">
        <v>858</v>
      </c>
      <c r="AW68" s="20" t="s">
        <v>859</v>
      </c>
      <c r="AX68" s="18" t="s">
        <v>105</v>
      </c>
      <c r="AY68" s="20"/>
      <c r="AZ68" s="20"/>
      <c r="BA68" s="20"/>
      <c r="BB68" s="20"/>
      <c r="BC68" s="20"/>
      <c r="BD68" s="20"/>
      <c r="BE68" s="20"/>
      <c r="BF68" s="20"/>
      <c r="BG68" s="17" t="s">
        <v>1376</v>
      </c>
      <c r="BH68" s="17" t="s">
        <v>1376</v>
      </c>
      <c r="BJ68" s="22" t="s">
        <v>116</v>
      </c>
      <c r="BL68" s="39"/>
      <c r="BM68" s="20"/>
      <c r="BN68" s="17" t="s">
        <v>449</v>
      </c>
      <c r="BO68" s="20" t="s">
        <v>653</v>
      </c>
      <c r="BP68" s="18" t="s">
        <v>105</v>
      </c>
      <c r="BR68" s="39"/>
      <c r="BS68" s="20"/>
      <c r="BT68" s="17" t="s">
        <v>388</v>
      </c>
      <c r="BU68" s="20"/>
      <c r="BV68" s="22" t="s">
        <v>222</v>
      </c>
      <c r="CP68" s="39"/>
      <c r="CQ68" s="20"/>
      <c r="CR68" s="17" t="s">
        <v>1045</v>
      </c>
      <c r="CS68" s="20" t="s">
        <v>696</v>
      </c>
      <c r="CT68" s="18" t="s">
        <v>11</v>
      </c>
      <c r="CV68" s="39"/>
      <c r="CW68" s="20"/>
      <c r="CX68" s="17" t="s">
        <v>391</v>
      </c>
      <c r="CY68" s="20"/>
      <c r="CZ68" s="18" t="s">
        <v>105</v>
      </c>
      <c r="DB68" s="39"/>
      <c r="DC68" s="20"/>
      <c r="DD68" s="17" t="s">
        <v>1124</v>
      </c>
      <c r="DE68" s="20"/>
      <c r="DF68" s="22" t="s">
        <v>109</v>
      </c>
      <c r="DH68" s="39"/>
      <c r="DI68" s="20"/>
      <c r="DJ68" s="17" t="s">
        <v>1066</v>
      </c>
      <c r="DK68" s="20" t="s">
        <v>1067</v>
      </c>
      <c r="DL68" s="18" t="s">
        <v>11</v>
      </c>
      <c r="DN68" s="39"/>
      <c r="DO68" s="20"/>
      <c r="DP68" s="17" t="s">
        <v>1222</v>
      </c>
      <c r="DQ68" s="20" t="s">
        <v>1349</v>
      </c>
      <c r="DR68" s="22" t="s">
        <v>287</v>
      </c>
      <c r="DT68" s="39"/>
      <c r="DU68" s="20"/>
      <c r="DV68" s="17" t="s">
        <v>1069</v>
      </c>
      <c r="DW68" s="20"/>
      <c r="DX68" s="22" t="s">
        <v>293</v>
      </c>
      <c r="DZ68" s="39"/>
      <c r="EA68" s="17" t="s">
        <v>1377</v>
      </c>
      <c r="EB68" s="32" t="s">
        <v>353</v>
      </c>
      <c r="EC68" s="20" t="s">
        <v>315</v>
      </c>
      <c r="ED68" s="18" t="s">
        <v>11</v>
      </c>
      <c r="EF68" s="39"/>
      <c r="EG68" s="20"/>
      <c r="EH68" s="17" t="s">
        <v>425</v>
      </c>
      <c r="EI68" s="20"/>
      <c r="EJ68" s="22" t="s">
        <v>426</v>
      </c>
      <c r="EL68" s="39"/>
      <c r="EM68" s="20"/>
      <c r="EN68" s="17" t="s">
        <v>1378</v>
      </c>
      <c r="EO68" s="20" t="s">
        <v>1341</v>
      </c>
      <c r="EP68" s="22" t="s">
        <v>109</v>
      </c>
      <c r="EX68" s="39"/>
      <c r="EY68" s="17" t="s">
        <v>650</v>
      </c>
      <c r="EZ68" s="17" t="s">
        <v>651</v>
      </c>
      <c r="FA68" s="20" t="s">
        <v>219</v>
      </c>
      <c r="FB68" s="18" t="s">
        <v>105</v>
      </c>
      <c r="FD68" s="16" t="s">
        <v>1379</v>
      </c>
      <c r="FE68" s="17" t="s">
        <v>1380</v>
      </c>
      <c r="FF68" s="17" t="s">
        <v>281</v>
      </c>
      <c r="FG68" s="20"/>
      <c r="FH68" s="22" t="s">
        <v>287</v>
      </c>
      <c r="GP68" s="24" t="s">
        <v>759</v>
      </c>
      <c r="GQ68" s="24" t="s">
        <v>716</v>
      </c>
      <c r="GR68" s="27" t="s">
        <v>200</v>
      </c>
      <c r="GV68" s="24" t="s">
        <v>128</v>
      </c>
      <c r="GX68" s="27" t="s">
        <v>40</v>
      </c>
      <c r="GZ68" s="18"/>
      <c r="HA68" s="18"/>
      <c r="HB68" s="18"/>
      <c r="HC68" s="18"/>
      <c r="HD68" s="18"/>
      <c r="HH68" s="24" t="s">
        <v>1381</v>
      </c>
      <c r="HI68" s="24" t="s">
        <v>1382</v>
      </c>
      <c r="HJ68" s="24" t="s">
        <v>287</v>
      </c>
    </row>
    <row r="69" customFormat="false" ht="13.5" hidden="false" customHeight="true" outlineLevel="0" collapsed="false">
      <c r="A69" s="12"/>
      <c r="B69" s="44"/>
      <c r="F69" s="24" t="s">
        <v>968</v>
      </c>
      <c r="G69" s="1" t="s">
        <v>1383</v>
      </c>
      <c r="H69" s="2" t="s">
        <v>81</v>
      </c>
      <c r="J69" s="39"/>
      <c r="K69" s="20"/>
      <c r="L69" s="17" t="s">
        <v>1384</v>
      </c>
      <c r="M69" s="20" t="s">
        <v>1359</v>
      </c>
      <c r="N69" s="18" t="s">
        <v>105</v>
      </c>
      <c r="V69" s="39"/>
      <c r="W69" s="20"/>
      <c r="X69" s="17" t="s">
        <v>680</v>
      </c>
      <c r="Y69" s="20"/>
      <c r="Z69" s="22" t="s">
        <v>287</v>
      </c>
      <c r="AB69" s="39"/>
      <c r="AC69" s="20"/>
      <c r="AD69" s="17" t="s">
        <v>337</v>
      </c>
      <c r="AE69" s="20" t="s">
        <v>338</v>
      </c>
      <c r="AF69" s="18" t="s">
        <v>26</v>
      </c>
      <c r="AH69" s="39"/>
      <c r="AI69" s="20"/>
      <c r="AJ69" s="17" t="s">
        <v>391</v>
      </c>
      <c r="AK69" s="20"/>
      <c r="AL69" s="21" t="s">
        <v>105</v>
      </c>
      <c r="AN69" s="39"/>
      <c r="AO69" s="20"/>
      <c r="AP69" s="17" t="s">
        <v>337</v>
      </c>
      <c r="AQ69" s="20" t="s">
        <v>338</v>
      </c>
      <c r="AR69" s="18" t="s">
        <v>26</v>
      </c>
      <c r="AT69" s="39"/>
      <c r="AU69" s="20"/>
      <c r="AV69" s="17" t="s">
        <v>440</v>
      </c>
      <c r="AW69" s="20" t="s">
        <v>276</v>
      </c>
      <c r="AX69" s="22" t="s">
        <v>222</v>
      </c>
      <c r="AY69" s="20"/>
      <c r="AZ69" s="20"/>
      <c r="BA69" s="20"/>
      <c r="BB69" s="20"/>
      <c r="BC69" s="20"/>
      <c r="BD69" s="20"/>
      <c r="BE69" s="20"/>
      <c r="BF69" s="20"/>
      <c r="BG69" s="20"/>
      <c r="BH69" s="17" t="s">
        <v>1333</v>
      </c>
      <c r="BI69" s="24" t="s">
        <v>1334</v>
      </c>
      <c r="BJ69" s="22" t="s">
        <v>116</v>
      </c>
      <c r="BL69" s="39"/>
      <c r="BM69" s="20"/>
      <c r="BN69" s="31" t="s">
        <v>391</v>
      </c>
      <c r="BO69" s="35"/>
      <c r="BP69" s="34" t="s">
        <v>105</v>
      </c>
      <c r="BR69" s="39"/>
      <c r="BS69" s="20"/>
      <c r="BT69" s="17" t="s">
        <v>47</v>
      </c>
      <c r="BU69" s="20" t="s">
        <v>48</v>
      </c>
      <c r="BV69" s="18" t="s">
        <v>11</v>
      </c>
      <c r="CP69" s="39"/>
      <c r="CQ69" s="20"/>
      <c r="CR69" s="17" t="s">
        <v>1191</v>
      </c>
      <c r="CS69" s="20" t="s">
        <v>936</v>
      </c>
      <c r="CT69" s="18" t="s">
        <v>81</v>
      </c>
      <c r="CV69" s="39"/>
      <c r="CW69" s="20"/>
      <c r="CX69" s="17" t="s">
        <v>858</v>
      </c>
      <c r="CY69" s="20" t="s">
        <v>859</v>
      </c>
      <c r="CZ69" s="18" t="s">
        <v>105</v>
      </c>
      <c r="DB69" s="39"/>
      <c r="DC69" s="20"/>
      <c r="DD69" s="17" t="s">
        <v>1385</v>
      </c>
      <c r="DE69" s="18"/>
      <c r="DF69" s="22" t="s">
        <v>109</v>
      </c>
      <c r="DH69" s="39"/>
      <c r="DI69" s="20"/>
      <c r="DJ69" s="17" t="s">
        <v>1086</v>
      </c>
      <c r="DK69" s="20" t="s">
        <v>1067</v>
      </c>
      <c r="DL69" s="18" t="s">
        <v>11</v>
      </c>
      <c r="DN69" s="39"/>
      <c r="DO69" s="20"/>
      <c r="DP69" s="17" t="s">
        <v>1235</v>
      </c>
      <c r="DQ69" s="20" t="s">
        <v>1349</v>
      </c>
      <c r="DR69" s="22" t="s">
        <v>287</v>
      </c>
      <c r="DT69" s="39"/>
      <c r="DU69" s="20"/>
      <c r="DV69" s="17" t="s">
        <v>972</v>
      </c>
      <c r="DW69" s="20"/>
      <c r="DX69" s="22" t="s">
        <v>293</v>
      </c>
      <c r="DZ69" s="39"/>
      <c r="EA69" s="20"/>
      <c r="EB69" s="32" t="s">
        <v>1386</v>
      </c>
      <c r="EC69" s="20"/>
      <c r="ED69" s="18" t="s">
        <v>105</v>
      </c>
      <c r="EF69" s="39"/>
      <c r="EG69" s="20"/>
      <c r="EH69" s="17" t="s">
        <v>1387</v>
      </c>
      <c r="EI69" s="20"/>
      <c r="EJ69" s="18" t="s">
        <v>11</v>
      </c>
      <c r="EL69" s="39"/>
      <c r="EM69" s="20"/>
      <c r="EN69" s="17" t="s">
        <v>1388</v>
      </c>
      <c r="EO69" s="20" t="s">
        <v>493</v>
      </c>
      <c r="EP69" s="18" t="s">
        <v>11</v>
      </c>
      <c r="EX69" s="39"/>
      <c r="EY69" s="20"/>
      <c r="EZ69" s="17" t="s">
        <v>678</v>
      </c>
      <c r="FA69" s="20" t="s">
        <v>679</v>
      </c>
      <c r="FB69" s="22" t="s">
        <v>109</v>
      </c>
      <c r="FD69" s="39"/>
      <c r="FE69" s="20"/>
      <c r="FF69" s="17" t="s">
        <v>705</v>
      </c>
      <c r="FG69" s="20" t="s">
        <v>1389</v>
      </c>
      <c r="FH69" s="18" t="s">
        <v>81</v>
      </c>
      <c r="GO69" s="24" t="s">
        <v>1390</v>
      </c>
      <c r="GP69" s="24" t="s">
        <v>1391</v>
      </c>
      <c r="GQ69" s="24" t="s">
        <v>1392</v>
      </c>
      <c r="GR69" s="27" t="s">
        <v>200</v>
      </c>
      <c r="GU69" s="24" t="s">
        <v>1370</v>
      </c>
      <c r="GV69" s="24" t="s">
        <v>1308</v>
      </c>
      <c r="GW69" s="24" t="s">
        <v>761</v>
      </c>
      <c r="GX69" s="27" t="s">
        <v>200</v>
      </c>
      <c r="GZ69" s="18"/>
      <c r="HA69" s="18"/>
      <c r="HB69" s="18"/>
      <c r="HC69" s="18"/>
      <c r="HD69" s="18"/>
      <c r="HH69" s="24" t="s">
        <v>1393</v>
      </c>
      <c r="HJ69" s="24" t="s">
        <v>287</v>
      </c>
    </row>
    <row r="70" customFormat="false" ht="13.5" hidden="false" customHeight="true" outlineLevel="0" collapsed="false">
      <c r="A70" s="12"/>
      <c r="B70" s="44"/>
      <c r="F70" s="24" t="s">
        <v>1394</v>
      </c>
      <c r="G70" s="1" t="s">
        <v>1234</v>
      </c>
      <c r="H70" s="2" t="s">
        <v>81</v>
      </c>
      <c r="J70" s="39"/>
      <c r="K70" s="20"/>
      <c r="L70" s="17" t="s">
        <v>841</v>
      </c>
      <c r="M70" s="20" t="s">
        <v>842</v>
      </c>
      <c r="N70" s="18" t="s">
        <v>11</v>
      </c>
      <c r="V70" s="16" t="s">
        <v>1395</v>
      </c>
      <c r="W70" s="17" t="s">
        <v>84</v>
      </c>
      <c r="X70" s="17" t="s">
        <v>384</v>
      </c>
      <c r="Y70" s="20"/>
      <c r="Z70" s="18" t="s">
        <v>11</v>
      </c>
      <c r="AB70" s="39"/>
      <c r="AC70" s="20"/>
      <c r="AD70" s="17" t="s">
        <v>391</v>
      </c>
      <c r="AE70" s="20"/>
      <c r="AF70" s="18" t="s">
        <v>105</v>
      </c>
      <c r="AH70" s="39"/>
      <c r="AI70" s="20"/>
      <c r="AJ70" s="17" t="s">
        <v>337</v>
      </c>
      <c r="AK70" s="20" t="s">
        <v>1206</v>
      </c>
      <c r="AL70" s="21" t="s">
        <v>30</v>
      </c>
      <c r="AN70" s="39"/>
      <c r="AO70" s="20"/>
      <c r="AP70" s="17" t="s">
        <v>416</v>
      </c>
      <c r="AQ70" s="20" t="s">
        <v>417</v>
      </c>
      <c r="AR70" s="18" t="s">
        <v>11</v>
      </c>
      <c r="AT70" s="39"/>
      <c r="AU70" s="20"/>
      <c r="AV70" s="17" t="s">
        <v>455</v>
      </c>
      <c r="AW70" s="20" t="s">
        <v>456</v>
      </c>
      <c r="AX70" s="22" t="s">
        <v>222</v>
      </c>
      <c r="AY70" s="20"/>
      <c r="AZ70" s="20"/>
      <c r="BA70" s="20"/>
      <c r="BB70" s="20"/>
      <c r="BC70" s="20"/>
      <c r="BD70" s="20"/>
      <c r="BE70" s="20"/>
      <c r="BF70" s="20"/>
      <c r="BG70" s="20"/>
      <c r="BH70" s="17" t="s">
        <v>1362</v>
      </c>
      <c r="BI70" s="24" t="s">
        <v>1334</v>
      </c>
      <c r="BJ70" s="22" t="s">
        <v>116</v>
      </c>
      <c r="BL70" s="16" t="s">
        <v>941</v>
      </c>
      <c r="BM70" s="17" t="s">
        <v>84</v>
      </c>
      <c r="BN70" s="17" t="s">
        <v>384</v>
      </c>
      <c r="BO70" s="20"/>
      <c r="BP70" s="18" t="s">
        <v>11</v>
      </c>
      <c r="BR70" s="39"/>
      <c r="BS70" s="20"/>
      <c r="BT70" s="17" t="s">
        <v>418</v>
      </c>
      <c r="BU70" s="20"/>
      <c r="BV70" s="18" t="s">
        <v>105</v>
      </c>
      <c r="CP70" s="39"/>
      <c r="CQ70" s="20"/>
      <c r="CR70" s="17" t="s">
        <v>471</v>
      </c>
      <c r="CS70" s="20" t="s">
        <v>472</v>
      </c>
      <c r="CT70" s="18" t="s">
        <v>81</v>
      </c>
      <c r="CV70" s="39"/>
      <c r="CW70" s="20"/>
      <c r="CX70" s="17" t="s">
        <v>385</v>
      </c>
      <c r="CY70" s="20"/>
      <c r="CZ70" s="22" t="s">
        <v>408</v>
      </c>
      <c r="DB70" s="39"/>
      <c r="DC70" s="20"/>
      <c r="DD70" s="17" t="s">
        <v>311</v>
      </c>
      <c r="DE70" s="20" t="s">
        <v>312</v>
      </c>
      <c r="DF70" s="18" t="s">
        <v>105</v>
      </c>
      <c r="DH70" s="39"/>
      <c r="DI70" s="20"/>
      <c r="DJ70" s="20" t="s">
        <v>1105</v>
      </c>
      <c r="DK70" s="20" t="s">
        <v>1067</v>
      </c>
      <c r="DL70" s="18" t="s">
        <v>11</v>
      </c>
      <c r="DN70" s="39"/>
      <c r="DO70" s="20"/>
      <c r="DP70" s="17" t="s">
        <v>1249</v>
      </c>
      <c r="DQ70" s="20" t="s">
        <v>1396</v>
      </c>
      <c r="DR70" s="22" t="s">
        <v>287</v>
      </c>
      <c r="DT70" s="39"/>
      <c r="DU70" s="20"/>
      <c r="DV70" s="17" t="s">
        <v>989</v>
      </c>
      <c r="DW70" s="20"/>
      <c r="DX70" s="22" t="s">
        <v>293</v>
      </c>
      <c r="DZ70" s="39"/>
      <c r="EA70" s="17" t="s">
        <v>1397</v>
      </c>
      <c r="EB70" s="32" t="s">
        <v>1398</v>
      </c>
      <c r="EC70" s="20"/>
      <c r="ED70" s="18" t="s">
        <v>105</v>
      </c>
      <c r="EF70" s="39"/>
      <c r="EG70" s="20"/>
      <c r="EH70" s="17" t="s">
        <v>1399</v>
      </c>
      <c r="EI70" s="20" t="s">
        <v>315</v>
      </c>
      <c r="EJ70" s="18" t="s">
        <v>11</v>
      </c>
      <c r="EL70" s="39"/>
      <c r="EM70" s="20"/>
      <c r="EN70" s="17" t="s">
        <v>406</v>
      </c>
      <c r="EO70" s="20" t="s">
        <v>493</v>
      </c>
      <c r="EP70" s="18" t="s">
        <v>11</v>
      </c>
      <c r="EX70" s="39"/>
      <c r="EY70" s="20"/>
      <c r="EZ70" s="17" t="s">
        <v>353</v>
      </c>
      <c r="FA70" s="20" t="s">
        <v>315</v>
      </c>
      <c r="FB70" s="18" t="s">
        <v>11</v>
      </c>
      <c r="FD70" s="39"/>
      <c r="FE70" s="17" t="s">
        <v>973</v>
      </c>
      <c r="FF70" s="17" t="s">
        <v>974</v>
      </c>
      <c r="FG70" s="20"/>
      <c r="FH70" s="22" t="s">
        <v>287</v>
      </c>
      <c r="GP70" s="24" t="s">
        <v>1400</v>
      </c>
      <c r="GQ70" s="24" t="s">
        <v>1392</v>
      </c>
      <c r="GR70" s="27" t="s">
        <v>200</v>
      </c>
      <c r="GV70" s="24" t="s">
        <v>1401</v>
      </c>
      <c r="GW70" s="24" t="s">
        <v>761</v>
      </c>
      <c r="GX70" s="27" t="s">
        <v>200</v>
      </c>
      <c r="GZ70" s="18"/>
      <c r="HA70" s="18"/>
      <c r="HB70" s="18"/>
      <c r="HC70" s="18"/>
      <c r="HD70" s="18"/>
      <c r="HH70" s="24" t="s">
        <v>1402</v>
      </c>
      <c r="HJ70" s="24" t="s">
        <v>287</v>
      </c>
    </row>
    <row r="71" customFormat="false" ht="13.5" hidden="false" customHeight="true" outlineLevel="0" collapsed="false">
      <c r="A71" s="12"/>
      <c r="B71" s="44"/>
      <c r="F71" s="24" t="s">
        <v>1403</v>
      </c>
      <c r="H71" s="2" t="s">
        <v>81</v>
      </c>
      <c r="J71" s="39"/>
      <c r="K71" s="20"/>
      <c r="L71" s="17" t="s">
        <v>1404</v>
      </c>
      <c r="M71" s="20" t="s">
        <v>901</v>
      </c>
      <c r="N71" s="18" t="s">
        <v>11</v>
      </c>
      <c r="V71" s="39"/>
      <c r="W71" s="20"/>
      <c r="X71" s="17" t="s">
        <v>128</v>
      </c>
      <c r="Y71" s="20"/>
      <c r="Z71" s="18" t="s">
        <v>11</v>
      </c>
      <c r="AB71" s="39"/>
      <c r="AC71" s="20"/>
      <c r="AD71" s="17" t="s">
        <v>385</v>
      </c>
      <c r="AE71" s="20"/>
      <c r="AF71" s="22" t="s">
        <v>408</v>
      </c>
      <c r="AH71" s="39"/>
      <c r="AI71" s="20"/>
      <c r="AJ71" s="17" t="s">
        <v>385</v>
      </c>
      <c r="AK71" s="20"/>
      <c r="AL71" s="28" t="s">
        <v>1405</v>
      </c>
      <c r="AN71" s="39"/>
      <c r="AO71" s="20"/>
      <c r="AP71" s="17" t="s">
        <v>471</v>
      </c>
      <c r="AQ71" s="20" t="s">
        <v>472</v>
      </c>
      <c r="AR71" s="18" t="s">
        <v>81</v>
      </c>
      <c r="AT71" s="39"/>
      <c r="AU71" s="20"/>
      <c r="AV71" s="17" t="s">
        <v>918</v>
      </c>
      <c r="AW71" s="20" t="s">
        <v>48</v>
      </c>
      <c r="AX71" s="18" t="s">
        <v>11</v>
      </c>
      <c r="AY71" s="20"/>
      <c r="AZ71" s="20"/>
      <c r="BA71" s="20"/>
      <c r="BB71" s="20"/>
      <c r="BC71" s="20"/>
      <c r="BD71" s="20"/>
      <c r="BE71" s="35"/>
      <c r="BF71" s="35"/>
      <c r="BG71" s="35"/>
      <c r="BH71" s="35"/>
      <c r="BI71" s="35"/>
      <c r="BJ71" s="35"/>
      <c r="BL71" s="39"/>
      <c r="BM71" s="20"/>
      <c r="BN71" s="17" t="s">
        <v>128</v>
      </c>
      <c r="BO71" s="20"/>
      <c r="BP71" s="18" t="s">
        <v>11</v>
      </c>
      <c r="BR71" s="39"/>
      <c r="BS71" s="20"/>
      <c r="BT71" s="17" t="s">
        <v>437</v>
      </c>
      <c r="BU71" s="20" t="s">
        <v>315</v>
      </c>
      <c r="BV71" s="18" t="s">
        <v>11</v>
      </c>
      <c r="CP71" s="39"/>
      <c r="CQ71" s="20"/>
      <c r="CR71" s="17" t="s">
        <v>391</v>
      </c>
      <c r="CS71" s="20"/>
      <c r="CT71" s="18" t="s">
        <v>105</v>
      </c>
      <c r="CV71" s="39"/>
      <c r="CW71" s="17" t="s">
        <v>1103</v>
      </c>
      <c r="CX71" s="17" t="s">
        <v>335</v>
      </c>
      <c r="CY71" s="20" t="s">
        <v>669</v>
      </c>
      <c r="CZ71" s="18" t="s">
        <v>105</v>
      </c>
      <c r="DB71" s="39"/>
      <c r="DC71" s="20"/>
      <c r="DD71" s="17" t="s">
        <v>353</v>
      </c>
      <c r="DE71" s="20" t="s">
        <v>315</v>
      </c>
      <c r="DF71" s="18" t="s">
        <v>11</v>
      </c>
      <c r="DH71" s="39"/>
      <c r="DI71" s="20"/>
      <c r="DJ71" s="17" t="s">
        <v>337</v>
      </c>
      <c r="DK71" s="20" t="s">
        <v>338</v>
      </c>
      <c r="DL71" s="18" t="s">
        <v>26</v>
      </c>
      <c r="DN71" s="39"/>
      <c r="DO71" s="20"/>
      <c r="DP71" s="17" t="s">
        <v>1267</v>
      </c>
      <c r="DQ71" s="20" t="s">
        <v>1396</v>
      </c>
      <c r="DR71" s="22" t="s">
        <v>287</v>
      </c>
      <c r="DT71" s="39"/>
      <c r="DU71" s="20"/>
      <c r="DV71" s="17" t="s">
        <v>809</v>
      </c>
      <c r="DW71" s="20"/>
      <c r="DX71" s="18" t="s">
        <v>26</v>
      </c>
      <c r="DZ71" s="39"/>
      <c r="EA71" s="20"/>
      <c r="EB71" s="32" t="s">
        <v>1406</v>
      </c>
      <c r="EC71" s="20"/>
      <c r="ED71" s="18" t="s">
        <v>105</v>
      </c>
      <c r="EF71" s="39"/>
      <c r="EG71" s="20"/>
      <c r="EH71" s="32" t="s">
        <v>1407</v>
      </c>
      <c r="EI71" s="20"/>
      <c r="EJ71" s="22" t="s">
        <v>448</v>
      </c>
      <c r="EL71" s="39"/>
      <c r="EM71" s="20"/>
      <c r="EN71" s="17" t="s">
        <v>1184</v>
      </c>
      <c r="EO71" s="20" t="s">
        <v>1185</v>
      </c>
      <c r="EP71" s="22" t="s">
        <v>140</v>
      </c>
      <c r="EX71" s="39"/>
      <c r="EY71" s="20"/>
      <c r="EZ71" s="17" t="s">
        <v>337</v>
      </c>
      <c r="FA71" s="20" t="s">
        <v>338</v>
      </c>
      <c r="FB71" s="18" t="s">
        <v>26</v>
      </c>
      <c r="FD71" s="39"/>
      <c r="FE71" s="17" t="s">
        <v>1219</v>
      </c>
      <c r="FF71" s="17" t="s">
        <v>305</v>
      </c>
      <c r="FG71" s="20" t="s">
        <v>1408</v>
      </c>
      <c r="FH71" s="22" t="s">
        <v>306</v>
      </c>
      <c r="GP71" s="24" t="s">
        <v>1409</v>
      </c>
      <c r="GR71" s="27" t="s">
        <v>200</v>
      </c>
      <c r="GV71" s="24" t="s">
        <v>1410</v>
      </c>
      <c r="GW71" s="24" t="s">
        <v>761</v>
      </c>
      <c r="GX71" s="27" t="s">
        <v>200</v>
      </c>
      <c r="GZ71" s="18"/>
      <c r="HA71" s="18"/>
      <c r="HB71" s="18"/>
      <c r="HC71" s="18"/>
      <c r="HD71" s="18"/>
      <c r="HG71" s="24" t="s">
        <v>1411</v>
      </c>
      <c r="HH71" s="24" t="s">
        <v>1412</v>
      </c>
      <c r="HJ71" s="24" t="s">
        <v>293</v>
      </c>
    </row>
    <row r="72" customFormat="false" ht="13.5" hidden="false" customHeight="true" outlineLevel="0" collapsed="false">
      <c r="A72" s="12"/>
      <c r="B72" s="44"/>
      <c r="F72" s="24" t="s">
        <v>321</v>
      </c>
      <c r="G72" s="1" t="s">
        <v>322</v>
      </c>
      <c r="H72" s="27" t="s">
        <v>323</v>
      </c>
      <c r="J72" s="39"/>
      <c r="K72" s="17" t="s">
        <v>899</v>
      </c>
      <c r="L72" s="17" t="s">
        <v>900</v>
      </c>
      <c r="M72" s="20" t="s">
        <v>901</v>
      </c>
      <c r="N72" s="18" t="s">
        <v>81</v>
      </c>
      <c r="V72" s="39"/>
      <c r="W72" s="17" t="s">
        <v>439</v>
      </c>
      <c r="X72" s="17" t="s">
        <v>440</v>
      </c>
      <c r="Y72" s="33" t="s">
        <v>276</v>
      </c>
      <c r="Z72" s="22" t="s">
        <v>222</v>
      </c>
      <c r="AB72" s="39"/>
      <c r="AC72" s="17" t="s">
        <v>1413</v>
      </c>
      <c r="AD72" s="17" t="s">
        <v>335</v>
      </c>
      <c r="AE72" s="20" t="s">
        <v>336</v>
      </c>
      <c r="AF72" s="18" t="s">
        <v>105</v>
      </c>
      <c r="AH72" s="39"/>
      <c r="AI72" s="20"/>
      <c r="AJ72" s="17" t="s">
        <v>425</v>
      </c>
      <c r="AK72" s="20"/>
      <c r="AL72" s="28" t="s">
        <v>1414</v>
      </c>
      <c r="AN72" s="39"/>
      <c r="AO72" s="17" t="s">
        <v>1167</v>
      </c>
      <c r="AP72" s="17" t="s">
        <v>311</v>
      </c>
      <c r="AQ72" s="20" t="s">
        <v>312</v>
      </c>
      <c r="AR72" s="18" t="s">
        <v>105</v>
      </c>
      <c r="AT72" s="39"/>
      <c r="AU72" s="20"/>
      <c r="AV72" s="17" t="s">
        <v>667</v>
      </c>
      <c r="AW72" s="20" t="s">
        <v>937</v>
      </c>
      <c r="AX72" s="18" t="s">
        <v>105</v>
      </c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L72" s="39"/>
      <c r="BM72" s="17" t="s">
        <v>1019</v>
      </c>
      <c r="BN72" s="17" t="s">
        <v>1020</v>
      </c>
      <c r="BO72" s="20" t="s">
        <v>1021</v>
      </c>
      <c r="BP72" s="18" t="s">
        <v>11</v>
      </c>
      <c r="BR72" s="39"/>
      <c r="BS72" s="20"/>
      <c r="BT72" s="31" t="s">
        <v>391</v>
      </c>
      <c r="BU72" s="35"/>
      <c r="BV72" s="34" t="s">
        <v>105</v>
      </c>
      <c r="CP72" s="39"/>
      <c r="CQ72" s="20"/>
      <c r="CR72" s="17" t="s">
        <v>385</v>
      </c>
      <c r="CS72" s="20"/>
      <c r="CT72" s="18" t="s">
        <v>81</v>
      </c>
      <c r="CV72" s="39"/>
      <c r="CW72" s="20"/>
      <c r="CX72" s="17" t="s">
        <v>353</v>
      </c>
      <c r="CY72" s="20" t="s">
        <v>696</v>
      </c>
      <c r="CZ72" s="18" t="s">
        <v>11</v>
      </c>
      <c r="DB72" s="39"/>
      <c r="DC72" s="20"/>
      <c r="DD72" s="17" t="s">
        <v>337</v>
      </c>
      <c r="DE72" s="20" t="s">
        <v>338</v>
      </c>
      <c r="DF72" s="18" t="s">
        <v>26</v>
      </c>
      <c r="DH72" s="39"/>
      <c r="DI72" s="20"/>
      <c r="DJ72" s="17" t="s">
        <v>416</v>
      </c>
      <c r="DK72" s="20" t="s">
        <v>417</v>
      </c>
      <c r="DL72" s="18" t="s">
        <v>11</v>
      </c>
      <c r="DN72" s="39"/>
      <c r="DO72" s="20"/>
      <c r="DP72" s="17" t="s">
        <v>361</v>
      </c>
      <c r="DQ72" s="20" t="s">
        <v>1415</v>
      </c>
      <c r="DR72" s="22" t="s">
        <v>306</v>
      </c>
      <c r="DT72" s="39"/>
      <c r="DU72" s="17" t="s">
        <v>1416</v>
      </c>
      <c r="DV72" s="32" t="s">
        <v>1417</v>
      </c>
      <c r="DW72" s="20"/>
      <c r="DX72" s="22" t="s">
        <v>293</v>
      </c>
      <c r="DZ72" s="39"/>
      <c r="EA72" s="20"/>
      <c r="EB72" s="17" t="s">
        <v>1418</v>
      </c>
      <c r="EC72" s="20"/>
      <c r="ED72" s="18" t="s">
        <v>105</v>
      </c>
      <c r="EF72" s="39"/>
      <c r="EG72" s="20"/>
      <c r="EH72" s="17" t="s">
        <v>1229</v>
      </c>
      <c r="EI72" s="20" t="s">
        <v>405</v>
      </c>
      <c r="EJ72" s="18" t="s">
        <v>11</v>
      </c>
      <c r="EL72" s="39"/>
      <c r="EM72" s="20"/>
      <c r="EN72" s="17" t="s">
        <v>1174</v>
      </c>
      <c r="EO72" s="20" t="s">
        <v>1175</v>
      </c>
      <c r="EP72" s="22" t="s">
        <v>140</v>
      </c>
      <c r="EX72" s="39"/>
      <c r="EY72" s="20"/>
      <c r="EZ72" s="17" t="s">
        <v>750</v>
      </c>
      <c r="FA72" s="20" t="s">
        <v>751</v>
      </c>
      <c r="FB72" s="18" t="s">
        <v>11</v>
      </c>
      <c r="GO72" s="24" t="s">
        <v>84</v>
      </c>
      <c r="GP72" s="24" t="s">
        <v>804</v>
      </c>
      <c r="GR72" s="18" t="s">
        <v>11</v>
      </c>
      <c r="GV72" s="24" t="s">
        <v>1419</v>
      </c>
      <c r="GW72" s="24" t="s">
        <v>347</v>
      </c>
      <c r="GX72" s="27" t="s">
        <v>200</v>
      </c>
      <c r="GZ72" s="18"/>
      <c r="HA72" s="18"/>
      <c r="HB72" s="18"/>
      <c r="HC72" s="18"/>
      <c r="HD72" s="18"/>
      <c r="HG72" s="24" t="s">
        <v>1420</v>
      </c>
      <c r="HH72" s="24" t="s">
        <v>1421</v>
      </c>
      <c r="HJ72" s="24" t="s">
        <v>293</v>
      </c>
    </row>
    <row r="73" customFormat="false" ht="13.5" hidden="false" customHeight="true" outlineLevel="0" collapsed="false">
      <c r="A73" s="12"/>
      <c r="B73" s="44"/>
      <c r="F73" s="24" t="s">
        <v>345</v>
      </c>
      <c r="H73" s="2" t="s">
        <v>105</v>
      </c>
      <c r="J73" s="39"/>
      <c r="K73" s="20"/>
      <c r="L73" s="32" t="s">
        <v>921</v>
      </c>
      <c r="M73" s="33" t="s">
        <v>922</v>
      </c>
      <c r="N73" s="18" t="s">
        <v>81</v>
      </c>
      <c r="V73" s="39"/>
      <c r="W73" s="20"/>
      <c r="X73" s="17" t="s">
        <v>455</v>
      </c>
      <c r="Y73" s="20" t="s">
        <v>456</v>
      </c>
      <c r="Z73" s="22" t="s">
        <v>222</v>
      </c>
      <c r="AB73" s="39"/>
      <c r="AC73" s="20"/>
      <c r="AD73" s="17" t="s">
        <v>353</v>
      </c>
      <c r="AE73" s="20" t="s">
        <v>315</v>
      </c>
      <c r="AF73" s="18" t="s">
        <v>11</v>
      </c>
      <c r="AH73" s="39"/>
      <c r="AI73" s="20"/>
      <c r="AJ73" s="17" t="s">
        <v>1218</v>
      </c>
      <c r="AK73" s="20" t="s">
        <v>1422</v>
      </c>
      <c r="AL73" s="21" t="s">
        <v>11</v>
      </c>
      <c r="AN73" s="39"/>
      <c r="AO73" s="20"/>
      <c r="AP73" s="17" t="s">
        <v>335</v>
      </c>
      <c r="AQ73" s="20" t="s">
        <v>336</v>
      </c>
      <c r="AR73" s="18" t="s">
        <v>105</v>
      </c>
      <c r="AT73" s="39"/>
      <c r="AU73" s="17" t="s">
        <v>1139</v>
      </c>
      <c r="AV73" s="17" t="s">
        <v>335</v>
      </c>
      <c r="AW73" s="20" t="s">
        <v>669</v>
      </c>
      <c r="AX73" s="18" t="s">
        <v>105</v>
      </c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L73" s="39"/>
      <c r="BM73" s="20"/>
      <c r="BN73" s="17" t="s">
        <v>1046</v>
      </c>
      <c r="BO73" s="20" t="s">
        <v>1047</v>
      </c>
      <c r="BP73" s="18" t="s">
        <v>11</v>
      </c>
      <c r="BR73" s="39"/>
      <c r="BS73" s="35"/>
      <c r="BT73" s="17" t="s">
        <v>385</v>
      </c>
      <c r="BU73" s="20"/>
      <c r="BV73" s="22" t="s">
        <v>408</v>
      </c>
      <c r="CP73" s="39"/>
      <c r="CQ73" s="17" t="s">
        <v>1423</v>
      </c>
      <c r="CR73" s="17" t="s">
        <v>335</v>
      </c>
      <c r="CS73" s="20" t="s">
        <v>669</v>
      </c>
      <c r="CT73" s="18" t="s">
        <v>105</v>
      </c>
      <c r="CV73" s="39"/>
      <c r="CW73" s="20"/>
      <c r="CX73" s="17" t="s">
        <v>337</v>
      </c>
      <c r="CY73" s="20" t="s">
        <v>338</v>
      </c>
      <c r="CZ73" s="18" t="s">
        <v>26</v>
      </c>
      <c r="DB73" s="39"/>
      <c r="DC73" s="20"/>
      <c r="DD73" s="17" t="s">
        <v>391</v>
      </c>
      <c r="DE73" s="20"/>
      <c r="DF73" s="18" t="s">
        <v>105</v>
      </c>
      <c r="DH73" s="39"/>
      <c r="DI73" s="20"/>
      <c r="DJ73" s="17" t="s">
        <v>471</v>
      </c>
      <c r="DK73" s="20" t="s">
        <v>472</v>
      </c>
      <c r="DL73" s="18" t="s">
        <v>81</v>
      </c>
      <c r="DN73" s="39"/>
      <c r="DO73" s="17" t="s">
        <v>769</v>
      </c>
      <c r="DP73" s="17" t="s">
        <v>1292</v>
      </c>
      <c r="DQ73" s="20" t="s">
        <v>1234</v>
      </c>
      <c r="DR73" s="18" t="s">
        <v>81</v>
      </c>
      <c r="DT73" s="39"/>
      <c r="DU73" s="20"/>
      <c r="DV73" s="17" t="s">
        <v>1424</v>
      </c>
      <c r="DW73" s="20"/>
      <c r="DX73" s="22" t="s">
        <v>293</v>
      </c>
      <c r="DZ73" s="39"/>
      <c r="EA73" s="20"/>
      <c r="EB73" s="17" t="s">
        <v>962</v>
      </c>
      <c r="EC73" s="20"/>
      <c r="ED73" s="22" t="s">
        <v>287</v>
      </c>
      <c r="EF73" s="39"/>
      <c r="EG73" s="20"/>
      <c r="EH73" s="32" t="s">
        <v>1245</v>
      </c>
      <c r="EI73" s="20"/>
      <c r="EJ73" s="18" t="s">
        <v>105</v>
      </c>
      <c r="EL73" s="39"/>
      <c r="EM73" s="20"/>
      <c r="EN73" s="17" t="s">
        <v>1425</v>
      </c>
      <c r="EO73" s="33" t="s">
        <v>1426</v>
      </c>
      <c r="EP73" s="18" t="s">
        <v>81</v>
      </c>
      <c r="EX73" s="39"/>
      <c r="EY73" s="20"/>
      <c r="EZ73" s="17" t="s">
        <v>385</v>
      </c>
      <c r="FA73" s="20"/>
      <c r="FB73" s="22" t="s">
        <v>408</v>
      </c>
      <c r="GP73" s="24" t="s">
        <v>128</v>
      </c>
      <c r="GR73" s="18" t="s">
        <v>11</v>
      </c>
      <c r="GX73" s="27" t="s">
        <v>200</v>
      </c>
      <c r="GZ73" s="18"/>
      <c r="HA73" s="18"/>
      <c r="HB73" s="18"/>
      <c r="HC73" s="18"/>
      <c r="HD73" s="18"/>
      <c r="HH73" s="24" t="s">
        <v>1427</v>
      </c>
      <c r="HI73" s="24" t="s">
        <v>1428</v>
      </c>
      <c r="HJ73" s="24" t="s">
        <v>40</v>
      </c>
    </row>
    <row r="74" customFormat="false" ht="13.5" hidden="false" customHeight="true" outlineLevel="0" collapsed="false">
      <c r="A74" s="12"/>
      <c r="B74" s="44"/>
      <c r="E74" s="24" t="s">
        <v>1429</v>
      </c>
      <c r="F74" s="24" t="s">
        <v>321</v>
      </c>
      <c r="G74" s="1" t="s">
        <v>322</v>
      </c>
      <c r="H74" s="27" t="s">
        <v>323</v>
      </c>
      <c r="J74" s="39"/>
      <c r="K74" s="20"/>
      <c r="L74" s="17" t="s">
        <v>1430</v>
      </c>
      <c r="M74" s="20" t="s">
        <v>901</v>
      </c>
      <c r="N74" s="18" t="s">
        <v>81</v>
      </c>
      <c r="V74" s="39"/>
      <c r="W74" s="20"/>
      <c r="X74" s="17" t="s">
        <v>1431</v>
      </c>
      <c r="Y74" s="33" t="s">
        <v>1432</v>
      </c>
      <c r="Z74" s="22" t="s">
        <v>323</v>
      </c>
      <c r="AB74" s="39"/>
      <c r="AC74" s="20"/>
      <c r="AD74" s="17" t="s">
        <v>337</v>
      </c>
      <c r="AE74" s="20" t="s">
        <v>338</v>
      </c>
      <c r="AF74" s="18" t="s">
        <v>26</v>
      </c>
      <c r="AH74" s="39"/>
      <c r="AI74" s="20"/>
      <c r="AJ74" s="17" t="s">
        <v>1229</v>
      </c>
      <c r="AK74" s="20" t="s">
        <v>405</v>
      </c>
      <c r="AL74" s="21" t="s">
        <v>11</v>
      </c>
      <c r="AN74" s="39"/>
      <c r="AO74" s="20"/>
      <c r="AP74" s="17" t="s">
        <v>353</v>
      </c>
      <c r="AQ74" s="20" t="s">
        <v>315</v>
      </c>
      <c r="AR74" s="18" t="s">
        <v>11</v>
      </c>
      <c r="AT74" s="39"/>
      <c r="AU74" s="20"/>
      <c r="AV74" s="17" t="s">
        <v>353</v>
      </c>
      <c r="AW74" s="20" t="s">
        <v>696</v>
      </c>
      <c r="AX74" s="18" t="s">
        <v>11</v>
      </c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L74" s="39"/>
      <c r="BM74" s="20"/>
      <c r="BN74" s="17" t="s">
        <v>1066</v>
      </c>
      <c r="BO74" s="20" t="s">
        <v>1067</v>
      </c>
      <c r="BP74" s="18" t="s">
        <v>11</v>
      </c>
      <c r="BR74" s="39"/>
      <c r="BS74" s="20"/>
      <c r="BT74" s="17" t="s">
        <v>425</v>
      </c>
      <c r="BU74" s="20"/>
      <c r="BV74" s="22" t="s">
        <v>426</v>
      </c>
      <c r="CP74" s="39"/>
      <c r="CQ74" s="20"/>
      <c r="CR74" s="17" t="s">
        <v>353</v>
      </c>
      <c r="CS74" s="20" t="s">
        <v>696</v>
      </c>
      <c r="CT74" s="18" t="s">
        <v>11</v>
      </c>
      <c r="CV74" s="39"/>
      <c r="CW74" s="20"/>
      <c r="CX74" s="17" t="s">
        <v>449</v>
      </c>
      <c r="CY74" s="20" t="s">
        <v>653</v>
      </c>
      <c r="CZ74" s="18" t="s">
        <v>105</v>
      </c>
      <c r="DB74" s="39"/>
      <c r="DC74" s="20"/>
      <c r="DD74" s="17" t="s">
        <v>385</v>
      </c>
      <c r="DE74" s="20"/>
      <c r="DF74" s="22" t="s">
        <v>408</v>
      </c>
      <c r="DH74" s="39"/>
      <c r="DI74" s="17" t="s">
        <v>1167</v>
      </c>
      <c r="DJ74" s="17" t="s">
        <v>311</v>
      </c>
      <c r="DK74" s="20" t="s">
        <v>312</v>
      </c>
      <c r="DL74" s="18" t="s">
        <v>105</v>
      </c>
      <c r="DN74" s="39"/>
      <c r="DO74" s="17" t="s">
        <v>1303</v>
      </c>
      <c r="DP74" s="17" t="s">
        <v>854</v>
      </c>
      <c r="DQ74" s="20" t="s">
        <v>1433</v>
      </c>
      <c r="DR74" s="18" t="s">
        <v>81</v>
      </c>
      <c r="DT74" s="39"/>
      <c r="DU74" s="20"/>
      <c r="DV74" s="17" t="s">
        <v>1209</v>
      </c>
      <c r="DW74" s="20"/>
      <c r="DX74" s="22" t="s">
        <v>293</v>
      </c>
      <c r="DZ74" s="39"/>
      <c r="EA74" s="20"/>
      <c r="EB74" s="17" t="s">
        <v>974</v>
      </c>
      <c r="EC74" s="20" t="s">
        <v>975</v>
      </c>
      <c r="ED74" s="22" t="s">
        <v>112</v>
      </c>
      <c r="EF74" s="39"/>
      <c r="EG74" s="20"/>
      <c r="EH74" s="17" t="s">
        <v>1262</v>
      </c>
      <c r="EI74" s="20"/>
      <c r="EJ74" s="18" t="s">
        <v>11</v>
      </c>
      <c r="EX74" s="39"/>
      <c r="EY74" s="17" t="s">
        <v>310</v>
      </c>
      <c r="EZ74" s="17" t="s">
        <v>311</v>
      </c>
      <c r="FA74" s="20" t="s">
        <v>136</v>
      </c>
      <c r="FB74" s="18" t="s">
        <v>105</v>
      </c>
      <c r="GO74" s="24" t="s">
        <v>1434</v>
      </c>
      <c r="GP74" s="24" t="s">
        <v>1435</v>
      </c>
      <c r="GQ74" s="24" t="s">
        <v>1436</v>
      </c>
      <c r="GR74" s="27" t="s">
        <v>200</v>
      </c>
      <c r="GT74" s="24" t="s">
        <v>739</v>
      </c>
      <c r="GU74" s="24" t="s">
        <v>1353</v>
      </c>
      <c r="GV74" s="24" t="s">
        <v>740</v>
      </c>
      <c r="GW74" s="24" t="s">
        <v>1354</v>
      </c>
      <c r="GX74" s="27" t="s">
        <v>200</v>
      </c>
      <c r="GZ74" s="18"/>
      <c r="HA74" s="18"/>
      <c r="HB74" s="18"/>
      <c r="HC74" s="18"/>
      <c r="HD74" s="18"/>
      <c r="HG74" s="24" t="s">
        <v>1437</v>
      </c>
      <c r="HH74" s="24" t="s">
        <v>1438</v>
      </c>
      <c r="HJ74" s="24" t="s">
        <v>293</v>
      </c>
    </row>
    <row r="75" customFormat="false" ht="13.5" hidden="false" customHeight="true" outlineLevel="0" collapsed="false">
      <c r="A75" s="12"/>
      <c r="B75" s="44"/>
      <c r="F75" s="24" t="s">
        <v>345</v>
      </c>
      <c r="H75" s="2" t="s">
        <v>105</v>
      </c>
      <c r="J75" s="39"/>
      <c r="K75" s="20"/>
      <c r="L75" s="17" t="s">
        <v>1439</v>
      </c>
      <c r="M75" s="33" t="s">
        <v>922</v>
      </c>
      <c r="N75" s="18" t="s">
        <v>81</v>
      </c>
      <c r="V75" s="39"/>
      <c r="W75" s="17" t="s">
        <v>1440</v>
      </c>
      <c r="X75" s="17" t="s">
        <v>1441</v>
      </c>
      <c r="Y75" s="20" t="s">
        <v>315</v>
      </c>
      <c r="Z75" s="18" t="s">
        <v>11</v>
      </c>
      <c r="AB75" s="39"/>
      <c r="AC75" s="20"/>
      <c r="AD75" s="17" t="s">
        <v>391</v>
      </c>
      <c r="AE75" s="20"/>
      <c r="AF75" s="18" t="s">
        <v>105</v>
      </c>
      <c r="AH75" s="39"/>
      <c r="AI75" s="20"/>
      <c r="AJ75" s="32" t="s">
        <v>1245</v>
      </c>
      <c r="AK75" s="20"/>
      <c r="AL75" s="21" t="s">
        <v>105</v>
      </c>
      <c r="AN75" s="39"/>
      <c r="AO75" s="20"/>
      <c r="AP75" s="17" t="s">
        <v>337</v>
      </c>
      <c r="AQ75" s="20" t="s">
        <v>338</v>
      </c>
      <c r="AR75" s="18" t="s">
        <v>26</v>
      </c>
      <c r="AT75" s="39"/>
      <c r="AU75" s="20"/>
      <c r="AV75" s="31" t="s">
        <v>391</v>
      </c>
      <c r="AW75" s="35"/>
      <c r="AX75" s="34" t="s">
        <v>105</v>
      </c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L75" s="39"/>
      <c r="BM75" s="20"/>
      <c r="BN75" s="17" t="s">
        <v>1086</v>
      </c>
      <c r="BO75" s="20" t="s">
        <v>1067</v>
      </c>
      <c r="BP75" s="18" t="s">
        <v>11</v>
      </c>
      <c r="BR75" s="16" t="s">
        <v>1442</v>
      </c>
      <c r="BS75" s="17" t="s">
        <v>46</v>
      </c>
      <c r="BT75" s="17" t="s">
        <v>47</v>
      </c>
      <c r="BU75" s="20" t="s">
        <v>48</v>
      </c>
      <c r="BV75" s="18" t="s">
        <v>11</v>
      </c>
      <c r="CP75" s="39"/>
      <c r="CQ75" s="20"/>
      <c r="CR75" s="17" t="s">
        <v>449</v>
      </c>
      <c r="CS75" s="20" t="s">
        <v>653</v>
      </c>
      <c r="CT75" s="18" t="s">
        <v>105</v>
      </c>
      <c r="CV75" s="39"/>
      <c r="CW75" s="20"/>
      <c r="CX75" s="17" t="s">
        <v>471</v>
      </c>
      <c r="CY75" s="20" t="s">
        <v>472</v>
      </c>
      <c r="CZ75" s="18" t="s">
        <v>81</v>
      </c>
      <c r="DB75" s="39"/>
      <c r="DC75" s="20"/>
      <c r="DD75" s="17" t="s">
        <v>449</v>
      </c>
      <c r="DE75" s="20" t="s">
        <v>653</v>
      </c>
      <c r="DF75" s="18" t="s">
        <v>105</v>
      </c>
      <c r="DH75" s="39"/>
      <c r="DI75" s="20"/>
      <c r="DJ75" s="17" t="s">
        <v>335</v>
      </c>
      <c r="DK75" s="20" t="s">
        <v>336</v>
      </c>
      <c r="DL75" s="18" t="s">
        <v>105</v>
      </c>
      <c r="DN75" s="39"/>
      <c r="DO75" s="20"/>
      <c r="DP75" s="17" t="s">
        <v>1160</v>
      </c>
      <c r="DQ75" s="20" t="s">
        <v>1415</v>
      </c>
      <c r="DR75" s="22" t="s">
        <v>306</v>
      </c>
      <c r="DT75" s="39"/>
      <c r="DU75" s="20"/>
      <c r="DV75" s="17" t="s">
        <v>1443</v>
      </c>
      <c r="DW75" s="20"/>
      <c r="DX75" s="22" t="s">
        <v>293</v>
      </c>
      <c r="DZ75" s="39" t="s">
        <v>1444</v>
      </c>
      <c r="EA75" s="17" t="s">
        <v>1445</v>
      </c>
      <c r="EB75" s="17" t="s">
        <v>1446</v>
      </c>
      <c r="EC75" s="20"/>
      <c r="ED75" s="18" t="s">
        <v>105</v>
      </c>
      <c r="EF75" s="39"/>
      <c r="EG75" s="20"/>
      <c r="EH75" s="17" t="s">
        <v>158</v>
      </c>
      <c r="EI75" s="20" t="s">
        <v>368</v>
      </c>
      <c r="EJ75" s="18" t="s">
        <v>11</v>
      </c>
      <c r="EX75" s="39"/>
      <c r="EY75" s="20"/>
      <c r="EZ75" s="17" t="s">
        <v>335</v>
      </c>
      <c r="FA75" s="20" t="s">
        <v>336</v>
      </c>
      <c r="FB75" s="18" t="s">
        <v>105</v>
      </c>
      <c r="GO75" s="24" t="s">
        <v>1447</v>
      </c>
      <c r="GP75" s="24" t="s">
        <v>840</v>
      </c>
      <c r="GQ75" s="24" t="s">
        <v>1448</v>
      </c>
      <c r="GR75" s="27" t="s">
        <v>109</v>
      </c>
      <c r="GV75" s="24" t="s">
        <v>1368</v>
      </c>
      <c r="GW75" s="24" t="s">
        <v>1369</v>
      </c>
      <c r="GX75" s="27" t="s">
        <v>200</v>
      </c>
      <c r="GZ75" s="18"/>
      <c r="HA75" s="18"/>
      <c r="HB75" s="18"/>
      <c r="HC75" s="18"/>
      <c r="HD75" s="18"/>
      <c r="HG75" s="24" t="s">
        <v>1007</v>
      </c>
      <c r="HH75" s="24" t="s">
        <v>406</v>
      </c>
      <c r="HI75" s="24" t="s">
        <v>1008</v>
      </c>
      <c r="HJ75" s="24" t="s">
        <v>109</v>
      </c>
    </row>
    <row r="76" customFormat="false" ht="13.5" hidden="false" customHeight="true" outlineLevel="0" collapsed="false">
      <c r="A76" s="12"/>
      <c r="B76" s="44"/>
      <c r="E76" s="24" t="s">
        <v>1449</v>
      </c>
      <c r="F76" s="24" t="s">
        <v>1450</v>
      </c>
      <c r="H76" s="2" t="s">
        <v>105</v>
      </c>
      <c r="J76" s="39"/>
      <c r="K76" s="20"/>
      <c r="L76" s="17" t="s">
        <v>1451</v>
      </c>
      <c r="M76" s="20" t="s">
        <v>1452</v>
      </c>
      <c r="N76" s="22" t="s">
        <v>306</v>
      </c>
      <c r="V76" s="39"/>
      <c r="W76" s="20"/>
      <c r="X76" s="17" t="s">
        <v>918</v>
      </c>
      <c r="Y76" s="20" t="s">
        <v>48</v>
      </c>
      <c r="Z76" s="18" t="s">
        <v>11</v>
      </c>
      <c r="AB76" s="39"/>
      <c r="AC76" s="20"/>
      <c r="AD76" s="17" t="s">
        <v>385</v>
      </c>
      <c r="AE76" s="20"/>
      <c r="AF76" s="22" t="s">
        <v>408</v>
      </c>
      <c r="AH76" s="39"/>
      <c r="AI76" s="20"/>
      <c r="AJ76" s="17" t="s">
        <v>1262</v>
      </c>
      <c r="AK76" s="20"/>
      <c r="AL76" s="21" t="s">
        <v>11</v>
      </c>
      <c r="AN76" s="39"/>
      <c r="AO76" s="20"/>
      <c r="AP76" s="17" t="s">
        <v>449</v>
      </c>
      <c r="AQ76" s="20" t="s">
        <v>653</v>
      </c>
      <c r="AR76" s="18" t="s">
        <v>105</v>
      </c>
      <c r="AT76" s="39"/>
      <c r="AU76" s="35"/>
      <c r="AV76" s="17" t="s">
        <v>337</v>
      </c>
      <c r="AW76" s="20" t="s">
        <v>338</v>
      </c>
      <c r="AX76" s="18" t="s">
        <v>26</v>
      </c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L76" s="39"/>
      <c r="BM76" s="20"/>
      <c r="BN76" s="20" t="s">
        <v>1105</v>
      </c>
      <c r="BO76" s="20" t="s">
        <v>1067</v>
      </c>
      <c r="BP76" s="18" t="s">
        <v>11</v>
      </c>
      <c r="BR76" s="39"/>
      <c r="BS76" s="20"/>
      <c r="BT76" s="17" t="s">
        <v>489</v>
      </c>
      <c r="BU76" s="20" t="s">
        <v>48</v>
      </c>
      <c r="BV76" s="18" t="s">
        <v>11</v>
      </c>
      <c r="CP76" s="39"/>
      <c r="CQ76" s="20"/>
      <c r="CR76" s="17" t="s">
        <v>1191</v>
      </c>
      <c r="CS76" s="20" t="s">
        <v>1453</v>
      </c>
      <c r="CT76" s="18" t="s">
        <v>81</v>
      </c>
      <c r="CV76" s="39"/>
      <c r="CW76" s="20"/>
      <c r="CX76" s="17" t="s">
        <v>391</v>
      </c>
      <c r="CY76" s="20"/>
      <c r="CZ76" s="18" t="s">
        <v>105</v>
      </c>
      <c r="DB76" s="16" t="s">
        <v>1454</v>
      </c>
      <c r="DC76" s="17" t="s">
        <v>1455</v>
      </c>
      <c r="DD76" s="17" t="s">
        <v>1456</v>
      </c>
      <c r="DE76" s="20" t="s">
        <v>1457</v>
      </c>
      <c r="DF76" s="18" t="s">
        <v>81</v>
      </c>
      <c r="DH76" s="39"/>
      <c r="DI76" s="20"/>
      <c r="DJ76" s="17" t="s">
        <v>353</v>
      </c>
      <c r="DK76" s="20" t="s">
        <v>315</v>
      </c>
      <c r="DL76" s="18" t="s">
        <v>11</v>
      </c>
      <c r="DN76" s="39"/>
      <c r="DO76" s="17" t="s">
        <v>1329</v>
      </c>
      <c r="DP76" s="17" t="s">
        <v>1330</v>
      </c>
      <c r="DQ76" s="20" t="s">
        <v>1458</v>
      </c>
      <c r="DR76" s="18" t="s">
        <v>81</v>
      </c>
      <c r="DT76" s="39"/>
      <c r="DU76" s="20"/>
      <c r="DV76" s="17" t="s">
        <v>943</v>
      </c>
      <c r="DW76" s="20"/>
      <c r="DX76" s="22" t="s">
        <v>293</v>
      </c>
      <c r="DZ76" s="39"/>
      <c r="EA76" s="20"/>
      <c r="EB76" s="17" t="s">
        <v>425</v>
      </c>
      <c r="EC76" s="20"/>
      <c r="ED76" s="22" t="s">
        <v>426</v>
      </c>
      <c r="EF76" s="39"/>
      <c r="EG76" s="17" t="s">
        <v>1459</v>
      </c>
      <c r="EH76" s="17" t="s">
        <v>1460</v>
      </c>
      <c r="EI76" s="20" t="s">
        <v>1067</v>
      </c>
      <c r="EJ76" s="18" t="s">
        <v>11</v>
      </c>
      <c r="EX76" s="39"/>
      <c r="EY76" s="20"/>
      <c r="EZ76" s="17" t="s">
        <v>353</v>
      </c>
      <c r="FA76" s="20" t="s">
        <v>315</v>
      </c>
      <c r="FB76" s="18" t="s">
        <v>11</v>
      </c>
      <c r="GO76" s="24" t="s">
        <v>1461</v>
      </c>
      <c r="GP76" s="24" t="s">
        <v>311</v>
      </c>
      <c r="GQ76" s="24" t="s">
        <v>1462</v>
      </c>
      <c r="GR76" s="27" t="s">
        <v>116</v>
      </c>
      <c r="GV76" s="24" t="s">
        <v>759</v>
      </c>
      <c r="GW76" s="24" t="s">
        <v>716</v>
      </c>
      <c r="GX76" s="27" t="s">
        <v>200</v>
      </c>
      <c r="GZ76" s="18"/>
      <c r="HA76" s="18"/>
      <c r="HB76" s="18"/>
      <c r="HC76" s="18"/>
      <c r="HD76" s="18"/>
      <c r="HH76" s="24" t="s">
        <v>389</v>
      </c>
      <c r="HI76" s="24" t="s">
        <v>1035</v>
      </c>
      <c r="HJ76" s="24" t="s">
        <v>109</v>
      </c>
    </row>
    <row r="77" customFormat="false" ht="13.5" hidden="false" customHeight="true" outlineLevel="0" collapsed="false">
      <c r="A77" s="12"/>
      <c r="B77" s="44"/>
      <c r="F77" s="24" t="s">
        <v>135</v>
      </c>
      <c r="G77" s="1" t="s">
        <v>136</v>
      </c>
      <c r="H77" s="2" t="s">
        <v>105</v>
      </c>
      <c r="J77" s="39"/>
      <c r="K77" s="20"/>
      <c r="L77" s="17" t="s">
        <v>1463</v>
      </c>
      <c r="M77" s="20" t="s">
        <v>901</v>
      </c>
      <c r="N77" s="18" t="s">
        <v>81</v>
      </c>
      <c r="V77" s="39"/>
      <c r="W77" s="20"/>
      <c r="X77" s="17" t="s">
        <v>1431</v>
      </c>
      <c r="Y77" s="33" t="s">
        <v>1432</v>
      </c>
      <c r="Z77" s="22" t="s">
        <v>323</v>
      </c>
      <c r="AB77" s="39"/>
      <c r="AC77" s="20"/>
      <c r="AD77" s="17" t="s">
        <v>425</v>
      </c>
      <c r="AE77" s="20"/>
      <c r="AF77" s="22" t="s">
        <v>426</v>
      </c>
      <c r="AH77" s="39"/>
      <c r="AI77" s="20"/>
      <c r="AJ77" s="17" t="s">
        <v>158</v>
      </c>
      <c r="AK77" s="20" t="s">
        <v>368</v>
      </c>
      <c r="AL77" s="21" t="s">
        <v>11</v>
      </c>
      <c r="AN77" s="39"/>
      <c r="AO77" s="20"/>
      <c r="AP77" s="17" t="s">
        <v>471</v>
      </c>
      <c r="AQ77" s="20" t="s">
        <v>472</v>
      </c>
      <c r="AR77" s="18" t="s">
        <v>81</v>
      </c>
      <c r="AT77" s="39"/>
      <c r="AU77" s="20"/>
      <c r="AV77" s="17" t="s">
        <v>449</v>
      </c>
      <c r="AW77" s="20" t="s">
        <v>653</v>
      </c>
      <c r="AX77" s="18" t="s">
        <v>105</v>
      </c>
      <c r="AY77" s="35"/>
      <c r="AZ77" s="35"/>
      <c r="BA77" s="35"/>
      <c r="BB77" s="35"/>
      <c r="BC77" s="35"/>
      <c r="BD77" s="35"/>
      <c r="BE77" s="20"/>
      <c r="BF77" s="20"/>
      <c r="BG77" s="20"/>
      <c r="BH77" s="20"/>
      <c r="BI77" s="20"/>
      <c r="BJ77" s="20"/>
      <c r="BL77" s="39"/>
      <c r="BM77" s="20"/>
      <c r="BN77" s="17" t="s">
        <v>337</v>
      </c>
      <c r="BO77" s="20" t="s">
        <v>338</v>
      </c>
      <c r="BP77" s="18" t="s">
        <v>26</v>
      </c>
      <c r="BR77" s="39"/>
      <c r="BS77" s="20"/>
      <c r="BT77" s="17" t="s">
        <v>418</v>
      </c>
      <c r="BU77" s="20"/>
      <c r="BV77" s="18" t="s">
        <v>105</v>
      </c>
      <c r="CP77" s="39"/>
      <c r="CQ77" s="20"/>
      <c r="CR77" s="17" t="s">
        <v>945</v>
      </c>
      <c r="CS77" s="20" t="s">
        <v>946</v>
      </c>
      <c r="CT77" s="18" t="s">
        <v>81</v>
      </c>
      <c r="CV77" s="39"/>
      <c r="CW77" s="17" t="s">
        <v>1464</v>
      </c>
      <c r="CX77" s="17" t="s">
        <v>353</v>
      </c>
      <c r="CY77" s="20" t="s">
        <v>696</v>
      </c>
      <c r="CZ77" s="18" t="s">
        <v>11</v>
      </c>
      <c r="DB77" s="39"/>
      <c r="DC77" s="20"/>
      <c r="DD77" s="32" t="s">
        <v>1465</v>
      </c>
      <c r="DE77" s="20" t="s">
        <v>1466</v>
      </c>
      <c r="DF77" s="18" t="s">
        <v>81</v>
      </c>
      <c r="DH77" s="39"/>
      <c r="DI77" s="20"/>
      <c r="DJ77" s="17" t="s">
        <v>337</v>
      </c>
      <c r="DK77" s="20" t="s">
        <v>338</v>
      </c>
      <c r="DL77" s="18" t="s">
        <v>26</v>
      </c>
      <c r="DN77" s="39"/>
      <c r="DO77" s="20"/>
      <c r="DP77" s="17" t="s">
        <v>1342</v>
      </c>
      <c r="DQ77" s="20" t="s">
        <v>1458</v>
      </c>
      <c r="DR77" s="18" t="s">
        <v>81</v>
      </c>
      <c r="DT77" s="39"/>
      <c r="DU77" s="20"/>
      <c r="DV77" s="17" t="s">
        <v>961</v>
      </c>
      <c r="DW77" s="20"/>
      <c r="DX77" s="22" t="s">
        <v>293</v>
      </c>
      <c r="DZ77" s="39"/>
      <c r="EA77" s="17" t="s">
        <v>721</v>
      </c>
      <c r="EB77" s="17" t="s">
        <v>1467</v>
      </c>
      <c r="EC77" s="20" t="s">
        <v>1468</v>
      </c>
      <c r="ED77" s="22" t="s">
        <v>222</v>
      </c>
      <c r="EF77" s="39"/>
      <c r="EG77" s="20"/>
      <c r="EH77" s="17" t="s">
        <v>337</v>
      </c>
      <c r="EI77" s="20" t="s">
        <v>338</v>
      </c>
      <c r="EJ77" s="18" t="s">
        <v>26</v>
      </c>
      <c r="EX77" s="39"/>
      <c r="EY77" s="20"/>
      <c r="EZ77" s="17" t="s">
        <v>337</v>
      </c>
      <c r="FA77" s="20" t="s">
        <v>338</v>
      </c>
      <c r="FB77" s="18" t="s">
        <v>26</v>
      </c>
      <c r="GP77" s="24" t="s">
        <v>335</v>
      </c>
      <c r="GQ77" s="24" t="s">
        <v>1469</v>
      </c>
      <c r="GR77" s="27" t="s">
        <v>116</v>
      </c>
      <c r="GU77" s="24" t="s">
        <v>1390</v>
      </c>
      <c r="GV77" s="24" t="s">
        <v>1391</v>
      </c>
      <c r="GW77" s="24" t="s">
        <v>1392</v>
      </c>
      <c r="GX77" s="27" t="s">
        <v>200</v>
      </c>
      <c r="GZ77" s="18"/>
      <c r="HA77" s="18"/>
      <c r="HB77" s="18"/>
      <c r="HC77" s="18"/>
      <c r="HD77" s="18"/>
      <c r="HH77" s="24" t="s">
        <v>1051</v>
      </c>
      <c r="HI77" s="24" t="s">
        <v>1052</v>
      </c>
      <c r="HJ77" s="24" t="s">
        <v>109</v>
      </c>
    </row>
    <row r="78" customFormat="false" ht="13.5" hidden="false" customHeight="true" outlineLevel="0" collapsed="false">
      <c r="A78" s="12"/>
      <c r="B78" s="44"/>
      <c r="E78" s="24" t="s">
        <v>1470</v>
      </c>
      <c r="F78" s="24" t="s">
        <v>1471</v>
      </c>
      <c r="H78" s="27" t="s">
        <v>287</v>
      </c>
      <c r="J78" s="39"/>
      <c r="K78" s="20"/>
      <c r="L78" s="32" t="s">
        <v>1472</v>
      </c>
      <c r="M78" s="33" t="s">
        <v>922</v>
      </c>
      <c r="N78" s="18" t="s">
        <v>81</v>
      </c>
      <c r="V78" s="39"/>
      <c r="W78" s="20"/>
      <c r="X78" s="17" t="s">
        <v>667</v>
      </c>
      <c r="Y78" s="20" t="s">
        <v>937</v>
      </c>
      <c r="Z78" s="18" t="s">
        <v>105</v>
      </c>
      <c r="AB78" s="39"/>
      <c r="AC78" s="17" t="s">
        <v>1473</v>
      </c>
      <c r="AD78" s="17" t="s">
        <v>353</v>
      </c>
      <c r="AE78" s="20" t="s">
        <v>315</v>
      </c>
      <c r="AF78" s="18" t="s">
        <v>11</v>
      </c>
      <c r="AH78" s="39"/>
      <c r="AI78" s="17" t="s">
        <v>1290</v>
      </c>
      <c r="AJ78" s="17" t="s">
        <v>1112</v>
      </c>
      <c r="AK78" s="20"/>
      <c r="AL78" s="28" t="s">
        <v>448</v>
      </c>
      <c r="AN78" s="39"/>
      <c r="AO78" s="20"/>
      <c r="AP78" s="17" t="s">
        <v>391</v>
      </c>
      <c r="AQ78" s="20"/>
      <c r="AR78" s="18" t="s">
        <v>105</v>
      </c>
      <c r="AT78" s="39"/>
      <c r="AU78" s="20"/>
      <c r="AV78" s="17" t="s">
        <v>471</v>
      </c>
      <c r="AW78" s="20" t="s">
        <v>472</v>
      </c>
      <c r="AX78" s="18" t="s">
        <v>81</v>
      </c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L78" s="39"/>
      <c r="BM78" s="20"/>
      <c r="BN78" s="17" t="s">
        <v>416</v>
      </c>
      <c r="BO78" s="20" t="s">
        <v>417</v>
      </c>
      <c r="BP78" s="18" t="s">
        <v>11</v>
      </c>
      <c r="BR78" s="39"/>
      <c r="BS78" s="20"/>
      <c r="BT78" s="17" t="s">
        <v>118</v>
      </c>
      <c r="BU78" s="20" t="s">
        <v>48</v>
      </c>
      <c r="BV78" s="18" t="s">
        <v>11</v>
      </c>
      <c r="CP78" s="39"/>
      <c r="CQ78" s="20"/>
      <c r="CR78" s="17" t="s">
        <v>667</v>
      </c>
      <c r="CS78" s="20" t="s">
        <v>937</v>
      </c>
      <c r="CT78" s="18" t="s">
        <v>105</v>
      </c>
      <c r="CV78" s="39"/>
      <c r="CW78" s="20"/>
      <c r="CX78" s="17" t="s">
        <v>337</v>
      </c>
      <c r="CY78" s="20" t="s">
        <v>338</v>
      </c>
      <c r="CZ78" s="18" t="s">
        <v>26</v>
      </c>
      <c r="DB78" s="39"/>
      <c r="DC78" s="17" t="s">
        <v>1474</v>
      </c>
      <c r="DD78" s="20" t="s">
        <v>1475</v>
      </c>
      <c r="DE78" s="20" t="s">
        <v>1476</v>
      </c>
      <c r="DF78" s="18" t="s">
        <v>81</v>
      </c>
      <c r="DH78" s="39"/>
      <c r="DI78" s="20"/>
      <c r="DJ78" s="17" t="s">
        <v>391</v>
      </c>
      <c r="DK78" s="20"/>
      <c r="DL78" s="18" t="s">
        <v>105</v>
      </c>
      <c r="DN78" s="39"/>
      <c r="DO78" s="17" t="s">
        <v>1477</v>
      </c>
      <c r="DP78" s="32" t="s">
        <v>1478</v>
      </c>
      <c r="DQ78" s="20"/>
      <c r="DR78" s="18" t="s">
        <v>11</v>
      </c>
      <c r="DT78" s="39"/>
      <c r="DU78" s="20"/>
      <c r="DV78" s="17" t="s">
        <v>809</v>
      </c>
      <c r="DW78" s="20"/>
      <c r="DX78" s="18" t="s">
        <v>26</v>
      </c>
      <c r="DZ78" s="39"/>
      <c r="EA78" s="20"/>
      <c r="EB78" s="17" t="s">
        <v>722</v>
      </c>
      <c r="EC78" s="20" t="s">
        <v>1091</v>
      </c>
      <c r="ED78" s="22" t="s">
        <v>222</v>
      </c>
      <c r="EF78" s="39"/>
      <c r="EG78" s="20"/>
      <c r="EH78" s="17" t="s">
        <v>449</v>
      </c>
      <c r="EI78" s="20" t="s">
        <v>653</v>
      </c>
      <c r="EJ78" s="18" t="s">
        <v>105</v>
      </c>
      <c r="EX78" s="39"/>
      <c r="EY78" s="20"/>
      <c r="EZ78" s="31" t="s">
        <v>391</v>
      </c>
      <c r="FA78" s="35"/>
      <c r="FB78" s="34" t="s">
        <v>105</v>
      </c>
      <c r="GP78" s="24" t="s">
        <v>353</v>
      </c>
      <c r="GQ78" s="24" t="s">
        <v>1479</v>
      </c>
      <c r="GR78" s="18" t="s">
        <v>11</v>
      </c>
      <c r="GV78" s="24" t="s">
        <v>1400</v>
      </c>
      <c r="GW78" s="24" t="s">
        <v>1392</v>
      </c>
      <c r="GX78" s="27" t="s">
        <v>200</v>
      </c>
      <c r="GZ78" s="18"/>
      <c r="HA78" s="18"/>
      <c r="HB78" s="18"/>
      <c r="HC78" s="18"/>
      <c r="HD78" s="18"/>
      <c r="HF78" s="24" t="s">
        <v>1480</v>
      </c>
      <c r="HG78" s="24" t="s">
        <v>1481</v>
      </c>
      <c r="HH78" s="24" t="s">
        <v>1482</v>
      </c>
      <c r="HI78" s="24" t="s">
        <v>1483</v>
      </c>
      <c r="HJ78" s="24" t="s">
        <v>200</v>
      </c>
    </row>
    <row r="79" customFormat="false" ht="13.5" hidden="false" customHeight="true" outlineLevel="0" collapsed="false">
      <c r="A79" s="12"/>
      <c r="B79" s="44"/>
      <c r="F79" s="24" t="s">
        <v>1484</v>
      </c>
      <c r="H79" s="2" t="s">
        <v>81</v>
      </c>
      <c r="J79" s="39"/>
      <c r="K79" s="20"/>
      <c r="L79" s="17" t="s">
        <v>1485</v>
      </c>
      <c r="M79" s="20" t="s">
        <v>901</v>
      </c>
      <c r="N79" s="18" t="s">
        <v>81</v>
      </c>
      <c r="V79" s="39"/>
      <c r="W79" s="17" t="s">
        <v>1486</v>
      </c>
      <c r="X79" s="17" t="s">
        <v>585</v>
      </c>
      <c r="Y79" s="20"/>
      <c r="Z79" s="18" t="s">
        <v>105</v>
      </c>
      <c r="AB79" s="39"/>
      <c r="AC79" s="20"/>
      <c r="AD79" s="17" t="s">
        <v>337</v>
      </c>
      <c r="AE79" s="20" t="s">
        <v>338</v>
      </c>
      <c r="AF79" s="18" t="s">
        <v>26</v>
      </c>
      <c r="AH79" s="39"/>
      <c r="AI79" s="20"/>
      <c r="AJ79" s="17" t="s">
        <v>1129</v>
      </c>
      <c r="AK79" s="20"/>
      <c r="AL79" s="21" t="s">
        <v>11</v>
      </c>
      <c r="AN79" s="39"/>
      <c r="AO79" s="20"/>
      <c r="AP79" s="17" t="s">
        <v>385</v>
      </c>
      <c r="AQ79" s="20"/>
      <c r="AR79" s="22" t="s">
        <v>408</v>
      </c>
      <c r="AT79" s="39"/>
      <c r="AU79" s="20"/>
      <c r="AV79" s="17" t="s">
        <v>385</v>
      </c>
      <c r="AW79" s="20"/>
      <c r="AX79" s="22" t="s">
        <v>408</v>
      </c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L79" s="39"/>
      <c r="BM79" s="20"/>
      <c r="BN79" s="17" t="s">
        <v>471</v>
      </c>
      <c r="BO79" s="20" t="s">
        <v>472</v>
      </c>
      <c r="BP79" s="18" t="s">
        <v>81</v>
      </c>
      <c r="BR79" s="39"/>
      <c r="BS79" s="20"/>
      <c r="BT79" s="17" t="s">
        <v>149</v>
      </c>
      <c r="BU79" s="20"/>
      <c r="BV79" s="18" t="s">
        <v>105</v>
      </c>
      <c r="CP79" s="39"/>
      <c r="CQ79" s="20"/>
      <c r="CR79" s="17" t="s">
        <v>391</v>
      </c>
      <c r="CS79" s="20"/>
      <c r="CT79" s="18" t="s">
        <v>105</v>
      </c>
      <c r="CV79" s="39"/>
      <c r="CW79" s="20"/>
      <c r="CX79" s="17" t="s">
        <v>449</v>
      </c>
      <c r="CY79" s="20" t="s">
        <v>653</v>
      </c>
      <c r="CZ79" s="18" t="s">
        <v>105</v>
      </c>
      <c r="DB79" s="39"/>
      <c r="DC79" s="20"/>
      <c r="DD79" s="32" t="s">
        <v>1487</v>
      </c>
      <c r="DE79" s="20" t="s">
        <v>1488</v>
      </c>
      <c r="DF79" s="18" t="s">
        <v>81</v>
      </c>
      <c r="DH79" s="39"/>
      <c r="DI79" s="20"/>
      <c r="DJ79" s="17" t="s">
        <v>385</v>
      </c>
      <c r="DK79" s="20"/>
      <c r="DL79" s="22" t="s">
        <v>408</v>
      </c>
      <c r="DN79" s="39"/>
      <c r="DO79" s="20"/>
      <c r="DP79" s="17" t="s">
        <v>1489</v>
      </c>
      <c r="DQ79" s="20" t="s">
        <v>1490</v>
      </c>
      <c r="DR79" s="18" t="s">
        <v>81</v>
      </c>
      <c r="DT79" s="39"/>
      <c r="DU79" s="17" t="s">
        <v>721</v>
      </c>
      <c r="DV79" s="17" t="s">
        <v>1491</v>
      </c>
      <c r="DW79" s="20" t="s">
        <v>431</v>
      </c>
      <c r="DX79" s="22" t="s">
        <v>222</v>
      </c>
      <c r="DZ79" s="39"/>
      <c r="EA79" s="20"/>
      <c r="EB79" s="17" t="s">
        <v>744</v>
      </c>
      <c r="EC79" s="20"/>
      <c r="ED79" s="22" t="s">
        <v>112</v>
      </c>
      <c r="EF79" s="39"/>
      <c r="EG79" s="20"/>
      <c r="EH79" s="17" t="s">
        <v>945</v>
      </c>
      <c r="EI79" s="20" t="s">
        <v>946</v>
      </c>
      <c r="EJ79" s="18" t="s">
        <v>81</v>
      </c>
      <c r="EX79" s="39"/>
      <c r="EY79" s="20"/>
      <c r="EZ79" s="17" t="s">
        <v>425</v>
      </c>
      <c r="FA79" s="20"/>
      <c r="FB79" s="22" t="s">
        <v>426</v>
      </c>
      <c r="GP79" s="24" t="s">
        <v>391</v>
      </c>
      <c r="GR79" s="27" t="s">
        <v>116</v>
      </c>
      <c r="GV79" s="24" t="s">
        <v>1409</v>
      </c>
      <c r="GX79" s="27" t="s">
        <v>200</v>
      </c>
      <c r="GZ79" s="18"/>
      <c r="HA79" s="18"/>
      <c r="HB79" s="18"/>
      <c r="HC79" s="18"/>
      <c r="HD79" s="18"/>
      <c r="HH79" s="24" t="s">
        <v>167</v>
      </c>
      <c r="HJ79" s="24" t="s">
        <v>40</v>
      </c>
    </row>
    <row r="80" customFormat="false" ht="13.5" hidden="false" customHeight="true" outlineLevel="0" collapsed="false">
      <c r="A80" s="12"/>
      <c r="B80" s="44"/>
      <c r="F80" s="24" t="s">
        <v>1492</v>
      </c>
      <c r="H80" s="27" t="s">
        <v>293</v>
      </c>
      <c r="J80" s="39"/>
      <c r="K80" s="20"/>
      <c r="L80" s="32" t="s">
        <v>1493</v>
      </c>
      <c r="M80" s="33" t="s">
        <v>922</v>
      </c>
      <c r="N80" s="18" t="s">
        <v>81</v>
      </c>
      <c r="V80" s="39"/>
      <c r="W80" s="20"/>
      <c r="X80" s="17" t="s">
        <v>1494</v>
      </c>
      <c r="Y80" s="20"/>
      <c r="Z80" s="18" t="s">
        <v>105</v>
      </c>
      <c r="AB80" s="39"/>
      <c r="AC80" s="20"/>
      <c r="AD80" s="17" t="s">
        <v>391</v>
      </c>
      <c r="AE80" s="20"/>
      <c r="AF80" s="18" t="s">
        <v>105</v>
      </c>
      <c r="AH80" s="39"/>
      <c r="AI80" s="20"/>
      <c r="AJ80" s="17" t="s">
        <v>1143</v>
      </c>
      <c r="AK80" s="20" t="s">
        <v>1495</v>
      </c>
      <c r="AL80" s="21" t="s">
        <v>30</v>
      </c>
      <c r="AN80" s="39"/>
      <c r="AO80" s="17" t="s">
        <v>1496</v>
      </c>
      <c r="AP80" s="17" t="s">
        <v>311</v>
      </c>
      <c r="AQ80" s="20" t="s">
        <v>312</v>
      </c>
      <c r="AR80" s="18" t="s">
        <v>105</v>
      </c>
      <c r="AT80" s="39"/>
      <c r="AU80" s="20"/>
      <c r="AV80" s="17" t="s">
        <v>858</v>
      </c>
      <c r="AW80" s="20" t="s">
        <v>859</v>
      </c>
      <c r="AX80" s="18" t="s">
        <v>105</v>
      </c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L80" s="39"/>
      <c r="BM80" s="17" t="s">
        <v>1167</v>
      </c>
      <c r="BN80" s="17" t="s">
        <v>311</v>
      </c>
      <c r="BO80" s="20" t="s">
        <v>312</v>
      </c>
      <c r="BP80" s="18" t="s">
        <v>105</v>
      </c>
      <c r="BR80" s="39"/>
      <c r="BS80" s="17" t="s">
        <v>439</v>
      </c>
      <c r="BT80" s="17" t="s">
        <v>440</v>
      </c>
      <c r="BU80" s="20" t="s">
        <v>276</v>
      </c>
      <c r="BV80" s="22" t="s">
        <v>222</v>
      </c>
      <c r="CP80" s="39"/>
      <c r="CQ80" s="20"/>
      <c r="CR80" s="17" t="s">
        <v>858</v>
      </c>
      <c r="CS80" s="20" t="s">
        <v>859</v>
      </c>
      <c r="CT80" s="18" t="s">
        <v>105</v>
      </c>
      <c r="CV80" s="39"/>
      <c r="CW80" s="20"/>
      <c r="CX80" s="17" t="s">
        <v>471</v>
      </c>
      <c r="CY80" s="20" t="s">
        <v>472</v>
      </c>
      <c r="CZ80" s="18" t="s">
        <v>81</v>
      </c>
      <c r="DB80" s="39"/>
      <c r="DC80" s="17" t="s">
        <v>1497</v>
      </c>
      <c r="DD80" s="17" t="s">
        <v>1498</v>
      </c>
      <c r="DE80" s="20" t="s">
        <v>1499</v>
      </c>
      <c r="DF80" s="18" t="s">
        <v>81</v>
      </c>
      <c r="DH80" s="39"/>
      <c r="DI80" s="20"/>
      <c r="DJ80" s="17" t="s">
        <v>449</v>
      </c>
      <c r="DK80" s="20" t="s">
        <v>653</v>
      </c>
      <c r="DL80" s="18" t="s">
        <v>105</v>
      </c>
      <c r="DN80" s="16" t="s">
        <v>1500</v>
      </c>
      <c r="DO80" s="17" t="s">
        <v>84</v>
      </c>
      <c r="DP80" s="17" t="s">
        <v>384</v>
      </c>
      <c r="DQ80" s="20"/>
      <c r="DR80" s="18" t="s">
        <v>11</v>
      </c>
      <c r="DT80" s="39"/>
      <c r="DU80" s="20"/>
      <c r="DV80" s="17" t="s">
        <v>1467</v>
      </c>
      <c r="DW80" s="20" t="s">
        <v>431</v>
      </c>
      <c r="DX80" s="22" t="s">
        <v>222</v>
      </c>
      <c r="DZ80" s="39"/>
      <c r="EA80" s="20"/>
      <c r="EB80" s="17" t="s">
        <v>768</v>
      </c>
      <c r="EC80" s="20"/>
      <c r="ED80" s="22" t="s">
        <v>112</v>
      </c>
      <c r="EF80" s="39"/>
      <c r="EG80" s="17" t="s">
        <v>1501</v>
      </c>
      <c r="EH80" s="17" t="s">
        <v>311</v>
      </c>
      <c r="EI80" s="20" t="s">
        <v>136</v>
      </c>
      <c r="EJ80" s="18" t="s">
        <v>105</v>
      </c>
      <c r="EX80" s="39"/>
      <c r="EY80" s="20"/>
      <c r="EZ80" s="17" t="s">
        <v>449</v>
      </c>
      <c r="FA80" s="20" t="s">
        <v>653</v>
      </c>
      <c r="FB80" s="18" t="s">
        <v>105</v>
      </c>
      <c r="GP80" s="24" t="s">
        <v>337</v>
      </c>
      <c r="GQ80" s="24" t="s">
        <v>1502</v>
      </c>
      <c r="GR80" s="27" t="s">
        <v>93</v>
      </c>
      <c r="GU80" s="24" t="s">
        <v>84</v>
      </c>
      <c r="GV80" s="24" t="s">
        <v>804</v>
      </c>
      <c r="GX80" s="27" t="s">
        <v>40</v>
      </c>
      <c r="GZ80" s="18"/>
      <c r="HA80" s="18"/>
      <c r="HB80" s="18"/>
      <c r="HC80" s="18"/>
      <c r="HD80" s="18"/>
      <c r="HH80" s="24" t="s">
        <v>1503</v>
      </c>
      <c r="HI80" s="24" t="s">
        <v>1504</v>
      </c>
      <c r="HJ80" s="24" t="s">
        <v>200</v>
      </c>
    </row>
    <row r="81" customFormat="false" ht="13.5" hidden="false" customHeight="true" outlineLevel="0" collapsed="false">
      <c r="B81" s="15"/>
      <c r="F81" s="24" t="s">
        <v>1505</v>
      </c>
      <c r="H81" s="27" t="s">
        <v>293</v>
      </c>
      <c r="J81" s="39"/>
      <c r="K81" s="20"/>
      <c r="L81" s="17" t="s">
        <v>1506</v>
      </c>
      <c r="M81" s="20" t="s">
        <v>1507</v>
      </c>
      <c r="N81" s="18" t="s">
        <v>105</v>
      </c>
      <c r="V81" s="39"/>
      <c r="W81" s="20"/>
      <c r="X81" s="17" t="s">
        <v>1508</v>
      </c>
      <c r="Y81" s="20"/>
      <c r="Z81" s="18" t="s">
        <v>105</v>
      </c>
      <c r="AB81" s="39"/>
      <c r="AC81" s="20"/>
      <c r="AD81" s="17" t="s">
        <v>385</v>
      </c>
      <c r="AE81" s="20"/>
      <c r="AF81" s="22" t="s">
        <v>408</v>
      </c>
      <c r="AH81" s="39"/>
      <c r="AI81" s="20"/>
      <c r="AJ81" s="17" t="s">
        <v>353</v>
      </c>
      <c r="AK81" s="20" t="s">
        <v>315</v>
      </c>
      <c r="AL81" s="21" t="s">
        <v>11</v>
      </c>
      <c r="AN81" s="39"/>
      <c r="AO81" s="20"/>
      <c r="AP81" s="17" t="s">
        <v>335</v>
      </c>
      <c r="AQ81" s="20" t="s">
        <v>336</v>
      </c>
      <c r="AR81" s="18" t="s">
        <v>105</v>
      </c>
      <c r="AT81" s="39"/>
      <c r="AU81" s="17" t="s">
        <v>1284</v>
      </c>
      <c r="AV81" s="17" t="s">
        <v>335</v>
      </c>
      <c r="AW81" s="20" t="s">
        <v>669</v>
      </c>
      <c r="AX81" s="18" t="s">
        <v>105</v>
      </c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L81" s="39"/>
      <c r="BM81" s="20"/>
      <c r="BN81" s="17" t="s">
        <v>335</v>
      </c>
      <c r="BO81" s="20" t="s">
        <v>336</v>
      </c>
      <c r="BP81" s="18" t="s">
        <v>105</v>
      </c>
      <c r="BR81" s="39"/>
      <c r="BS81" s="20"/>
      <c r="BT81" s="17" t="s">
        <v>455</v>
      </c>
      <c r="BU81" s="20" t="s">
        <v>456</v>
      </c>
      <c r="BV81" s="22" t="s">
        <v>222</v>
      </c>
      <c r="CP81" s="39"/>
      <c r="CQ81" s="20"/>
      <c r="CR81" s="17" t="s">
        <v>385</v>
      </c>
      <c r="CS81" s="20"/>
      <c r="CT81" s="22" t="s">
        <v>408</v>
      </c>
      <c r="CV81" s="39"/>
      <c r="CW81" s="20"/>
      <c r="CX81" s="17" t="s">
        <v>391</v>
      </c>
      <c r="CY81" s="20"/>
      <c r="CZ81" s="18" t="s">
        <v>105</v>
      </c>
      <c r="DB81" s="39"/>
      <c r="DC81" s="17" t="s">
        <v>84</v>
      </c>
      <c r="DD81" s="17" t="s">
        <v>384</v>
      </c>
      <c r="DE81" s="20"/>
      <c r="DF81" s="18" t="s">
        <v>11</v>
      </c>
      <c r="DH81" s="39"/>
      <c r="DI81" s="20"/>
      <c r="DJ81" s="17" t="s">
        <v>471</v>
      </c>
      <c r="DK81" s="20" t="s">
        <v>472</v>
      </c>
      <c r="DL81" s="18" t="s">
        <v>81</v>
      </c>
      <c r="DN81" s="39"/>
      <c r="DO81" s="20"/>
      <c r="DP81" s="17" t="s">
        <v>128</v>
      </c>
      <c r="DQ81" s="20"/>
      <c r="DR81" s="18" t="s">
        <v>11</v>
      </c>
      <c r="DT81" s="39"/>
      <c r="DU81" s="17" t="s">
        <v>1265</v>
      </c>
      <c r="DV81" s="17" t="s">
        <v>1509</v>
      </c>
      <c r="DW81" s="20"/>
      <c r="DX81" s="18" t="s">
        <v>81</v>
      </c>
      <c r="DZ81" s="39"/>
      <c r="EA81" s="17" t="s">
        <v>973</v>
      </c>
      <c r="EB81" s="17" t="s">
        <v>974</v>
      </c>
      <c r="EC81" s="20" t="s">
        <v>975</v>
      </c>
      <c r="ED81" s="22" t="s">
        <v>287</v>
      </c>
      <c r="EF81" s="39"/>
      <c r="EG81" s="20"/>
      <c r="EH81" s="17" t="s">
        <v>335</v>
      </c>
      <c r="EI81" s="20" t="s">
        <v>336</v>
      </c>
      <c r="EJ81" s="18" t="s">
        <v>105</v>
      </c>
      <c r="EX81" s="39"/>
      <c r="EY81" s="20"/>
      <c r="EZ81" s="17" t="s">
        <v>471</v>
      </c>
      <c r="FA81" s="20" t="s">
        <v>472</v>
      </c>
      <c r="FB81" s="18" t="s">
        <v>81</v>
      </c>
      <c r="GP81" s="24" t="s">
        <v>1510</v>
      </c>
      <c r="GQ81" s="24" t="s">
        <v>1511</v>
      </c>
      <c r="GR81" s="27" t="s">
        <v>116</v>
      </c>
      <c r="GV81" s="24" t="s">
        <v>128</v>
      </c>
      <c r="GX81" s="27" t="s">
        <v>40</v>
      </c>
      <c r="GZ81" s="18"/>
      <c r="HA81" s="18"/>
      <c r="HB81" s="18"/>
      <c r="HC81" s="18"/>
      <c r="HD81" s="18"/>
      <c r="HH81" s="24" t="s">
        <v>1512</v>
      </c>
      <c r="HI81" s="24" t="s">
        <v>1513</v>
      </c>
      <c r="HJ81" s="24" t="s">
        <v>287</v>
      </c>
    </row>
    <row r="82" customFormat="false" ht="13.5" hidden="false" customHeight="true" outlineLevel="0" collapsed="false">
      <c r="B82" s="15"/>
      <c r="E82" s="24" t="s">
        <v>1514</v>
      </c>
      <c r="F82" s="24" t="s">
        <v>1515</v>
      </c>
      <c r="G82" s="1" t="s">
        <v>1516</v>
      </c>
      <c r="H82" s="27" t="s">
        <v>448</v>
      </c>
      <c r="J82" s="39"/>
      <c r="K82" s="17" t="s">
        <v>1517</v>
      </c>
      <c r="L82" s="17" t="s">
        <v>1358</v>
      </c>
      <c r="M82" s="20" t="s">
        <v>1359</v>
      </c>
      <c r="N82" s="18" t="s">
        <v>105</v>
      </c>
      <c r="V82" s="39"/>
      <c r="W82" s="20"/>
      <c r="X82" s="17" t="s">
        <v>1431</v>
      </c>
      <c r="Y82" s="33" t="s">
        <v>1432</v>
      </c>
      <c r="Z82" s="22" t="s">
        <v>323</v>
      </c>
      <c r="AB82" s="39"/>
      <c r="AC82" s="20"/>
      <c r="AD82" s="17" t="s">
        <v>425</v>
      </c>
      <c r="AE82" s="20"/>
      <c r="AF82" s="22" t="s">
        <v>426</v>
      </c>
      <c r="AH82" s="39"/>
      <c r="AI82" s="20"/>
      <c r="AJ82" s="17" t="s">
        <v>391</v>
      </c>
      <c r="AK82" s="20"/>
      <c r="AL82" s="21" t="s">
        <v>105</v>
      </c>
      <c r="AN82" s="39"/>
      <c r="AO82" s="20"/>
      <c r="AP82" s="17" t="s">
        <v>353</v>
      </c>
      <c r="AQ82" s="20" t="s">
        <v>315</v>
      </c>
      <c r="AR82" s="18" t="s">
        <v>11</v>
      </c>
      <c r="AT82" s="39"/>
      <c r="AU82" s="20"/>
      <c r="AV82" s="17" t="s">
        <v>353</v>
      </c>
      <c r="AW82" s="20" t="s">
        <v>696</v>
      </c>
      <c r="AX82" s="18" t="s">
        <v>11</v>
      </c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L82" s="39"/>
      <c r="BM82" s="20"/>
      <c r="BN82" s="17" t="s">
        <v>353</v>
      </c>
      <c r="BO82" s="20" t="s">
        <v>315</v>
      </c>
      <c r="BP82" s="18" t="s">
        <v>11</v>
      </c>
      <c r="BR82" s="39"/>
      <c r="BS82" s="20"/>
      <c r="BT82" s="32" t="s">
        <v>1518</v>
      </c>
      <c r="BU82" s="20" t="s">
        <v>276</v>
      </c>
      <c r="BV82" s="22" t="s">
        <v>222</v>
      </c>
      <c r="CP82" s="39"/>
      <c r="CQ82" s="17" t="s">
        <v>1440</v>
      </c>
      <c r="CR82" s="17" t="s">
        <v>1441</v>
      </c>
      <c r="CS82" s="20" t="s">
        <v>696</v>
      </c>
      <c r="CT82" s="18" t="s">
        <v>11</v>
      </c>
      <c r="CV82" s="16" t="s">
        <v>1519</v>
      </c>
      <c r="CW82" s="17" t="s">
        <v>84</v>
      </c>
      <c r="CX82" s="17" t="s">
        <v>384</v>
      </c>
      <c r="CY82" s="20"/>
      <c r="CZ82" s="18" t="s">
        <v>11</v>
      </c>
      <c r="DB82" s="39"/>
      <c r="DC82" s="20"/>
      <c r="DD82" s="17" t="s">
        <v>128</v>
      </c>
      <c r="DE82" s="20"/>
      <c r="DF82" s="18" t="s">
        <v>11</v>
      </c>
      <c r="DH82" s="39"/>
      <c r="DI82" s="20"/>
      <c r="DJ82" s="17" t="s">
        <v>945</v>
      </c>
      <c r="DK82" s="20" t="s">
        <v>946</v>
      </c>
      <c r="DL82" s="18" t="s">
        <v>81</v>
      </c>
      <c r="DN82" s="39"/>
      <c r="DO82" s="17" t="s">
        <v>1500</v>
      </c>
      <c r="DP82" s="17" t="s">
        <v>1308</v>
      </c>
      <c r="DQ82" s="20" t="s">
        <v>329</v>
      </c>
      <c r="DR82" s="18" t="s">
        <v>81</v>
      </c>
      <c r="DT82" s="39"/>
      <c r="DU82" s="20"/>
      <c r="DV82" s="17" t="s">
        <v>1520</v>
      </c>
      <c r="DW82" s="20"/>
      <c r="DX82" s="22" t="s">
        <v>222</v>
      </c>
      <c r="DZ82" s="39"/>
      <c r="EA82" s="20" t="s">
        <v>1521</v>
      </c>
      <c r="EB82" s="17" t="s">
        <v>1522</v>
      </c>
      <c r="EC82" s="20"/>
      <c r="ED82" s="18" t="s">
        <v>81</v>
      </c>
      <c r="EF82" s="39"/>
      <c r="EG82" s="20"/>
      <c r="EH82" s="17" t="s">
        <v>353</v>
      </c>
      <c r="EI82" s="20" t="s">
        <v>315</v>
      </c>
      <c r="EJ82" s="18" t="s">
        <v>11</v>
      </c>
      <c r="EX82" s="39"/>
      <c r="EY82" s="20"/>
      <c r="EZ82" s="17" t="s">
        <v>945</v>
      </c>
      <c r="FA82" s="20" t="s">
        <v>946</v>
      </c>
      <c r="FB82" s="18" t="s">
        <v>81</v>
      </c>
      <c r="GN82" s="24" t="s">
        <v>1523</v>
      </c>
      <c r="GO82" s="24" t="s">
        <v>1524</v>
      </c>
      <c r="GP82" s="24" t="s">
        <v>1525</v>
      </c>
      <c r="GQ82" s="24" t="s">
        <v>1526</v>
      </c>
      <c r="GR82" s="27" t="s">
        <v>448</v>
      </c>
      <c r="GU82" s="24" t="s">
        <v>1434</v>
      </c>
      <c r="GV82" s="24" t="s">
        <v>1435</v>
      </c>
      <c r="GW82" s="24" t="s">
        <v>1436</v>
      </c>
      <c r="GX82" s="27" t="s">
        <v>200</v>
      </c>
      <c r="GZ82" s="18"/>
      <c r="HA82" s="18"/>
      <c r="HB82" s="18"/>
      <c r="HC82" s="18"/>
      <c r="HD82" s="18"/>
      <c r="HG82" s="24" t="s">
        <v>1527</v>
      </c>
      <c r="HH82" s="24" t="s">
        <v>1528</v>
      </c>
      <c r="HI82" s="24" t="s">
        <v>1483</v>
      </c>
      <c r="HJ82" s="24" t="s">
        <v>200</v>
      </c>
    </row>
    <row r="83" customFormat="false" ht="13.5" hidden="false" customHeight="true" outlineLevel="0" collapsed="false">
      <c r="B83" s="15"/>
      <c r="F83" s="24" t="s">
        <v>1529</v>
      </c>
      <c r="G83" s="1" t="s">
        <v>1516</v>
      </c>
      <c r="H83" s="27" t="s">
        <v>448</v>
      </c>
      <c r="J83" s="39"/>
      <c r="K83" s="20"/>
      <c r="L83" s="17" t="s">
        <v>1374</v>
      </c>
      <c r="M83" s="20" t="s">
        <v>1375</v>
      </c>
      <c r="N83" s="22" t="s">
        <v>109</v>
      </c>
      <c r="V83" s="39"/>
      <c r="W83" s="20"/>
      <c r="X83" s="17" t="s">
        <v>667</v>
      </c>
      <c r="Y83" s="20" t="s">
        <v>937</v>
      </c>
      <c r="Z83" s="18" t="s">
        <v>105</v>
      </c>
      <c r="AB83" s="39"/>
      <c r="AC83" s="17" t="s">
        <v>1530</v>
      </c>
      <c r="AD83" s="17" t="s">
        <v>311</v>
      </c>
      <c r="AE83" s="20" t="s">
        <v>312</v>
      </c>
      <c r="AF83" s="18" t="s">
        <v>105</v>
      </c>
      <c r="AH83" s="39"/>
      <c r="AI83" s="20"/>
      <c r="AJ83" s="17" t="s">
        <v>337</v>
      </c>
      <c r="AK83" s="20" t="s">
        <v>1206</v>
      </c>
      <c r="AL83" s="21" t="s">
        <v>30</v>
      </c>
      <c r="AN83" s="39"/>
      <c r="AO83" s="20"/>
      <c r="AP83" s="17" t="s">
        <v>337</v>
      </c>
      <c r="AQ83" s="20" t="s">
        <v>338</v>
      </c>
      <c r="AR83" s="18" t="s">
        <v>26</v>
      </c>
      <c r="AT83" s="39"/>
      <c r="AU83" s="20"/>
      <c r="AV83" s="31" t="s">
        <v>391</v>
      </c>
      <c r="AW83" s="35"/>
      <c r="AX83" s="34" t="s">
        <v>105</v>
      </c>
      <c r="AY83" s="20"/>
      <c r="AZ83" s="20"/>
      <c r="BA83" s="20"/>
      <c r="BB83" s="20"/>
      <c r="BC83" s="20"/>
      <c r="BD83" s="20"/>
      <c r="BE83" s="35"/>
      <c r="BF83" s="35"/>
      <c r="BG83" s="35"/>
      <c r="BH83" s="35"/>
      <c r="BI83" s="35"/>
      <c r="BJ83" s="35"/>
      <c r="BL83" s="39"/>
      <c r="BM83" s="20"/>
      <c r="BN83" s="17" t="s">
        <v>337</v>
      </c>
      <c r="BO83" s="20" t="s">
        <v>338</v>
      </c>
      <c r="BP83" s="18" t="s">
        <v>26</v>
      </c>
      <c r="BR83" s="16" t="s">
        <v>1531</v>
      </c>
      <c r="BS83" s="17" t="s">
        <v>46</v>
      </c>
      <c r="BT83" s="17" t="s">
        <v>47</v>
      </c>
      <c r="BU83" s="20" t="s">
        <v>48</v>
      </c>
      <c r="BV83" s="18" t="s">
        <v>11</v>
      </c>
      <c r="CP83" s="39"/>
      <c r="CQ83" s="20"/>
      <c r="CR83" s="17" t="s">
        <v>391</v>
      </c>
      <c r="CS83" s="20"/>
      <c r="CT83" s="18" t="s">
        <v>105</v>
      </c>
      <c r="CV83" s="39"/>
      <c r="CW83" s="20"/>
      <c r="CX83" s="17" t="s">
        <v>128</v>
      </c>
      <c r="CY83" s="20"/>
      <c r="CZ83" s="18" t="s">
        <v>11</v>
      </c>
      <c r="DB83" s="39"/>
      <c r="DC83" s="17" t="s">
        <v>1532</v>
      </c>
      <c r="DD83" s="17" t="s">
        <v>854</v>
      </c>
      <c r="DE83" s="20" t="s">
        <v>1533</v>
      </c>
      <c r="DF83" s="18" t="s">
        <v>81</v>
      </c>
      <c r="DH83" s="39"/>
      <c r="DI83" s="20"/>
      <c r="DJ83" s="17" t="s">
        <v>667</v>
      </c>
      <c r="DK83" s="20" t="s">
        <v>937</v>
      </c>
      <c r="DL83" s="18" t="s">
        <v>105</v>
      </c>
      <c r="DN83" s="39"/>
      <c r="DO83" s="20"/>
      <c r="DP83" s="17" t="s">
        <v>1401</v>
      </c>
      <c r="DQ83" s="20" t="s">
        <v>329</v>
      </c>
      <c r="DR83" s="18" t="s">
        <v>81</v>
      </c>
      <c r="DT83" s="39"/>
      <c r="DU83" s="20"/>
      <c r="DV83" s="17" t="s">
        <v>1266</v>
      </c>
      <c r="DW83" s="20"/>
      <c r="DX83" s="22" t="s">
        <v>109</v>
      </c>
      <c r="DZ83" s="39"/>
      <c r="EA83" s="20"/>
      <c r="EB83" s="17" t="s">
        <v>337</v>
      </c>
      <c r="EC83" s="20" t="s">
        <v>338</v>
      </c>
      <c r="ED83" s="18" t="s">
        <v>26</v>
      </c>
      <c r="EF83" s="39"/>
      <c r="EG83" s="20"/>
      <c r="EH83" s="17" t="s">
        <v>337</v>
      </c>
      <c r="EI83" s="20" t="s">
        <v>338</v>
      </c>
      <c r="EJ83" s="18" t="s">
        <v>26</v>
      </c>
      <c r="EX83" s="39"/>
      <c r="EY83" s="20"/>
      <c r="EZ83" s="17" t="s">
        <v>667</v>
      </c>
      <c r="FA83" s="20" t="s">
        <v>937</v>
      </c>
      <c r="FB83" s="18" t="s">
        <v>105</v>
      </c>
      <c r="GP83" s="24" t="s">
        <v>1534</v>
      </c>
      <c r="GQ83" s="24" t="s">
        <v>1535</v>
      </c>
      <c r="GR83" s="27" t="s">
        <v>306</v>
      </c>
      <c r="GU83" s="24" t="s">
        <v>1447</v>
      </c>
      <c r="GV83" s="24" t="s">
        <v>840</v>
      </c>
      <c r="GW83" s="24" t="s">
        <v>1448</v>
      </c>
      <c r="GX83" s="27" t="s">
        <v>109</v>
      </c>
      <c r="GZ83" s="18"/>
      <c r="HA83" s="18"/>
      <c r="HB83" s="18"/>
      <c r="HC83" s="18"/>
      <c r="HD83" s="18"/>
      <c r="HH83" s="24" t="s">
        <v>167</v>
      </c>
      <c r="HJ83" s="24" t="s">
        <v>40</v>
      </c>
    </row>
    <row r="84" customFormat="false" ht="13.5" hidden="false" customHeight="true" outlineLevel="0" collapsed="false">
      <c r="F84" s="24" t="s">
        <v>1536</v>
      </c>
      <c r="G84" s="1" t="s">
        <v>1537</v>
      </c>
      <c r="H84" s="27" t="s">
        <v>448</v>
      </c>
      <c r="J84" s="39"/>
      <c r="K84" s="20"/>
      <c r="L84" s="17" t="s">
        <v>841</v>
      </c>
      <c r="M84" s="20" t="s">
        <v>842</v>
      </c>
      <c r="N84" s="18" t="s">
        <v>11</v>
      </c>
      <c r="V84" s="39"/>
      <c r="W84" s="20"/>
      <c r="X84" s="17" t="s">
        <v>1538</v>
      </c>
      <c r="Y84" s="20"/>
      <c r="Z84" s="18" t="s">
        <v>105</v>
      </c>
      <c r="AB84" s="39"/>
      <c r="AC84" s="20"/>
      <c r="AD84" s="17" t="s">
        <v>335</v>
      </c>
      <c r="AE84" s="20" t="s">
        <v>336</v>
      </c>
      <c r="AF84" s="18" t="s">
        <v>105</v>
      </c>
      <c r="AH84" s="39"/>
      <c r="AI84" s="20"/>
      <c r="AJ84" s="17" t="s">
        <v>385</v>
      </c>
      <c r="AK84" s="20"/>
      <c r="AL84" s="28" t="s">
        <v>1405</v>
      </c>
      <c r="AN84" s="39"/>
      <c r="AO84" s="20"/>
      <c r="AP84" s="17" t="s">
        <v>449</v>
      </c>
      <c r="AQ84" s="20" t="s">
        <v>653</v>
      </c>
      <c r="AR84" s="18" t="s">
        <v>105</v>
      </c>
      <c r="AT84" s="39"/>
      <c r="AU84" s="35"/>
      <c r="AV84" s="17" t="s">
        <v>337</v>
      </c>
      <c r="AW84" s="20" t="s">
        <v>338</v>
      </c>
      <c r="AX84" s="18" t="s">
        <v>26</v>
      </c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L84" s="39"/>
      <c r="BM84" s="20"/>
      <c r="BN84" s="17" t="s">
        <v>385</v>
      </c>
      <c r="BO84" s="20"/>
      <c r="BP84" s="22" t="s">
        <v>408</v>
      </c>
      <c r="BR84" s="39"/>
      <c r="BS84" s="20"/>
      <c r="BT84" s="17" t="s">
        <v>489</v>
      </c>
      <c r="BU84" s="20" t="s">
        <v>48</v>
      </c>
      <c r="BV84" s="18" t="s">
        <v>11</v>
      </c>
      <c r="CP84" s="39"/>
      <c r="CQ84" s="17" t="s">
        <v>1103</v>
      </c>
      <c r="CR84" s="17" t="s">
        <v>353</v>
      </c>
      <c r="CS84" s="20" t="s">
        <v>696</v>
      </c>
      <c r="CT84" s="18" t="s">
        <v>11</v>
      </c>
      <c r="CV84" s="39"/>
      <c r="CW84" s="17" t="s">
        <v>439</v>
      </c>
      <c r="CX84" s="17" t="s">
        <v>440</v>
      </c>
      <c r="CY84" s="33" t="s">
        <v>276</v>
      </c>
      <c r="CZ84" s="22" t="s">
        <v>222</v>
      </c>
      <c r="DB84" s="39"/>
      <c r="DC84" s="17" t="s">
        <v>1539</v>
      </c>
      <c r="DD84" s="17" t="s">
        <v>812</v>
      </c>
      <c r="DE84" s="20" t="s">
        <v>1540</v>
      </c>
      <c r="DF84" s="22" t="s">
        <v>287</v>
      </c>
      <c r="DH84" s="39"/>
      <c r="DI84" s="17" t="s">
        <v>1285</v>
      </c>
      <c r="DJ84" s="17" t="s">
        <v>1286</v>
      </c>
      <c r="DK84" s="20" t="s">
        <v>1287</v>
      </c>
      <c r="DL84" s="18" t="s">
        <v>81</v>
      </c>
      <c r="DN84" s="39"/>
      <c r="DO84" s="20"/>
      <c r="DP84" s="17" t="s">
        <v>1410</v>
      </c>
      <c r="DQ84" s="20" t="s">
        <v>329</v>
      </c>
      <c r="DR84" s="18" t="s">
        <v>81</v>
      </c>
      <c r="DT84" s="16" t="s">
        <v>1541</v>
      </c>
      <c r="DU84" s="17" t="s">
        <v>1279</v>
      </c>
      <c r="DV84" s="17" t="s">
        <v>214</v>
      </c>
      <c r="DW84" s="20" t="s">
        <v>215</v>
      </c>
      <c r="DX84" s="18" t="s">
        <v>105</v>
      </c>
      <c r="DZ84" s="39"/>
      <c r="EA84" s="20"/>
      <c r="EB84" s="17" t="s">
        <v>353</v>
      </c>
      <c r="EC84" s="20" t="s">
        <v>315</v>
      </c>
      <c r="ED84" s="18" t="s">
        <v>11</v>
      </c>
      <c r="EF84" s="39"/>
      <c r="EG84" s="20"/>
      <c r="EH84" s="31" t="s">
        <v>391</v>
      </c>
      <c r="EI84" s="35"/>
      <c r="EJ84" s="34" t="s">
        <v>105</v>
      </c>
      <c r="EX84" s="39"/>
      <c r="EY84" s="20"/>
      <c r="EZ84" s="17" t="s">
        <v>977</v>
      </c>
      <c r="FA84" s="20" t="s">
        <v>1234</v>
      </c>
      <c r="FB84" s="18" t="s">
        <v>81</v>
      </c>
      <c r="GO84" s="24" t="s">
        <v>1542</v>
      </c>
      <c r="GP84" s="24" t="s">
        <v>1543</v>
      </c>
      <c r="GQ84" s="24" t="s">
        <v>1544</v>
      </c>
      <c r="GR84" s="27" t="s">
        <v>448</v>
      </c>
      <c r="GU84" s="24" t="s">
        <v>1461</v>
      </c>
      <c r="GV84" s="24" t="s">
        <v>311</v>
      </c>
      <c r="GW84" s="24" t="s">
        <v>1462</v>
      </c>
      <c r="GX84" s="27" t="s">
        <v>116</v>
      </c>
      <c r="GZ84" s="18"/>
      <c r="HA84" s="18"/>
      <c r="HB84" s="18"/>
      <c r="HC84" s="18"/>
      <c r="HD84" s="18"/>
      <c r="HH84" s="24" t="s">
        <v>1503</v>
      </c>
      <c r="HI84" s="24" t="s">
        <v>1504</v>
      </c>
      <c r="HJ84" s="24" t="s">
        <v>200</v>
      </c>
    </row>
    <row r="85" customFormat="false" ht="13.5" hidden="false" customHeight="true" outlineLevel="0" collapsed="false">
      <c r="F85" s="24" t="s">
        <v>1545</v>
      </c>
      <c r="G85" s="1" t="s">
        <v>1537</v>
      </c>
      <c r="H85" s="27" t="s">
        <v>448</v>
      </c>
      <c r="J85" s="39"/>
      <c r="K85" s="17" t="s">
        <v>1546</v>
      </c>
      <c r="L85" s="17" t="s">
        <v>1547</v>
      </c>
      <c r="M85" s="20" t="s">
        <v>1359</v>
      </c>
      <c r="N85" s="18" t="s">
        <v>105</v>
      </c>
      <c r="V85" s="39"/>
      <c r="W85" s="20"/>
      <c r="X85" s="17" t="s">
        <v>1548</v>
      </c>
      <c r="Y85" s="20"/>
      <c r="Z85" s="18" t="s">
        <v>81</v>
      </c>
      <c r="AB85" s="39"/>
      <c r="AC85" s="20"/>
      <c r="AD85" s="17" t="s">
        <v>353</v>
      </c>
      <c r="AE85" s="20" t="s">
        <v>315</v>
      </c>
      <c r="AF85" s="18" t="s">
        <v>11</v>
      </c>
      <c r="AH85" s="39"/>
      <c r="AI85" s="20"/>
      <c r="AJ85" s="17" t="s">
        <v>425</v>
      </c>
      <c r="AK85" s="20"/>
      <c r="AL85" s="28" t="s">
        <v>1414</v>
      </c>
      <c r="AN85" s="39"/>
      <c r="AO85" s="20"/>
      <c r="AP85" s="17" t="s">
        <v>471</v>
      </c>
      <c r="AQ85" s="20" t="s">
        <v>472</v>
      </c>
      <c r="AR85" s="18" t="s">
        <v>81</v>
      </c>
      <c r="AT85" s="39"/>
      <c r="AU85" s="20"/>
      <c r="AV85" s="17" t="s">
        <v>1549</v>
      </c>
      <c r="AW85" s="20" t="s">
        <v>1550</v>
      </c>
      <c r="AX85" s="18" t="s">
        <v>11</v>
      </c>
      <c r="AY85" s="35"/>
      <c r="AZ85" s="35"/>
      <c r="BA85" s="35"/>
      <c r="BB85" s="35"/>
      <c r="BC85" s="35"/>
      <c r="BD85" s="35"/>
      <c r="BE85" s="20"/>
      <c r="BF85" s="20"/>
      <c r="BG85" s="20"/>
      <c r="BH85" s="20"/>
      <c r="BI85" s="20"/>
      <c r="BJ85" s="20"/>
      <c r="BL85" s="39"/>
      <c r="BM85" s="20"/>
      <c r="BN85" s="17" t="s">
        <v>667</v>
      </c>
      <c r="BO85" s="20" t="s">
        <v>1551</v>
      </c>
      <c r="BP85" s="18" t="s">
        <v>105</v>
      </c>
      <c r="BR85" s="39"/>
      <c r="BS85" s="20"/>
      <c r="BT85" s="17" t="s">
        <v>418</v>
      </c>
      <c r="BU85" s="20"/>
      <c r="BV85" s="18" t="s">
        <v>105</v>
      </c>
      <c r="CP85" s="39"/>
      <c r="CQ85" s="20"/>
      <c r="CR85" s="17" t="s">
        <v>449</v>
      </c>
      <c r="CS85" s="20" t="s">
        <v>653</v>
      </c>
      <c r="CT85" s="18" t="s">
        <v>105</v>
      </c>
      <c r="CV85" s="39"/>
      <c r="CW85" s="20"/>
      <c r="CX85" s="17" t="s">
        <v>455</v>
      </c>
      <c r="CY85" s="20" t="s">
        <v>456</v>
      </c>
      <c r="CZ85" s="22" t="s">
        <v>222</v>
      </c>
      <c r="DB85" s="39"/>
      <c r="DC85" s="20"/>
      <c r="DD85" s="17" t="s">
        <v>1235</v>
      </c>
      <c r="DE85" s="20" t="s">
        <v>1552</v>
      </c>
      <c r="DF85" s="22" t="s">
        <v>287</v>
      </c>
      <c r="DH85" s="39"/>
      <c r="DI85" s="17" t="s">
        <v>1298</v>
      </c>
      <c r="DJ85" s="17" t="s">
        <v>1299</v>
      </c>
      <c r="DK85" s="20" t="s">
        <v>588</v>
      </c>
      <c r="DL85" s="18" t="s">
        <v>81</v>
      </c>
      <c r="DN85" s="39"/>
      <c r="DO85" s="20"/>
      <c r="DP85" s="17" t="s">
        <v>1419</v>
      </c>
      <c r="DQ85" s="20" t="s">
        <v>405</v>
      </c>
      <c r="DR85" s="18" t="s">
        <v>81</v>
      </c>
      <c r="DT85" s="39"/>
      <c r="DU85" s="20"/>
      <c r="DV85" s="17" t="s">
        <v>236</v>
      </c>
      <c r="DW85" s="20" t="s">
        <v>215</v>
      </c>
      <c r="DX85" s="18" t="s">
        <v>105</v>
      </c>
      <c r="DZ85" s="39"/>
      <c r="EA85" s="20"/>
      <c r="EB85" s="20" t="s">
        <v>883</v>
      </c>
      <c r="EC85" s="20" t="s">
        <v>1553</v>
      </c>
      <c r="ED85" s="18" t="s">
        <v>81</v>
      </c>
      <c r="EF85" s="39"/>
      <c r="EG85" s="35"/>
      <c r="EH85" s="17" t="s">
        <v>1446</v>
      </c>
      <c r="EI85" s="20"/>
      <c r="EJ85" s="18" t="s">
        <v>105</v>
      </c>
      <c r="EX85" s="39"/>
      <c r="EY85" s="20"/>
      <c r="EZ85" s="17" t="s">
        <v>1554</v>
      </c>
      <c r="FA85" s="20" t="s">
        <v>69</v>
      </c>
      <c r="FB85" s="18" t="s">
        <v>81</v>
      </c>
      <c r="GP85" s="24" t="s">
        <v>1555</v>
      </c>
      <c r="GQ85" s="24" t="s">
        <v>1556</v>
      </c>
      <c r="GR85" s="27" t="s">
        <v>448</v>
      </c>
      <c r="GV85" s="24" t="s">
        <v>335</v>
      </c>
      <c r="GW85" s="24" t="s">
        <v>1469</v>
      </c>
      <c r="GX85" s="27" t="s">
        <v>116</v>
      </c>
      <c r="GZ85" s="18"/>
      <c r="HA85" s="18"/>
      <c r="HB85" s="18"/>
      <c r="HC85" s="18"/>
      <c r="HD85" s="18"/>
      <c r="HH85" s="24" t="s">
        <v>1512</v>
      </c>
      <c r="HI85" s="24" t="s">
        <v>1513</v>
      </c>
      <c r="HJ85" s="24" t="s">
        <v>287</v>
      </c>
    </row>
    <row r="86" customFormat="false" ht="13.5" hidden="false" customHeight="true" outlineLevel="0" collapsed="false">
      <c r="D86" s="24" t="s">
        <v>1557</v>
      </c>
      <c r="E86" s="24" t="s">
        <v>1558</v>
      </c>
      <c r="F86" s="24" t="s">
        <v>1559</v>
      </c>
      <c r="H86" s="27" t="s">
        <v>1560</v>
      </c>
      <c r="J86" s="39"/>
      <c r="K86" s="20"/>
      <c r="L86" s="17" t="s">
        <v>1561</v>
      </c>
      <c r="M86" s="20" t="s">
        <v>1359</v>
      </c>
      <c r="N86" s="18" t="s">
        <v>105</v>
      </c>
      <c r="V86" s="39"/>
      <c r="W86" s="17" t="s">
        <v>46</v>
      </c>
      <c r="X86" s="17" t="s">
        <v>489</v>
      </c>
      <c r="Y86" s="20" t="s">
        <v>48</v>
      </c>
      <c r="Z86" s="18" t="s">
        <v>11</v>
      </c>
      <c r="AB86" s="39"/>
      <c r="AC86" s="20"/>
      <c r="AD86" s="17" t="s">
        <v>337</v>
      </c>
      <c r="AE86" s="20" t="s">
        <v>338</v>
      </c>
      <c r="AF86" s="18" t="s">
        <v>26</v>
      </c>
      <c r="AH86" s="39"/>
      <c r="AI86" s="20"/>
      <c r="AJ86" s="17" t="s">
        <v>1387</v>
      </c>
      <c r="AK86" s="20"/>
      <c r="AL86" s="21" t="s">
        <v>11</v>
      </c>
      <c r="AN86" s="39"/>
      <c r="AO86" s="20"/>
      <c r="AP86" s="31" t="s">
        <v>391</v>
      </c>
      <c r="AQ86" s="35"/>
      <c r="AR86" s="34" t="s">
        <v>105</v>
      </c>
      <c r="AT86" s="39"/>
      <c r="AU86" s="20"/>
      <c r="AV86" s="17" t="s">
        <v>945</v>
      </c>
      <c r="AW86" s="20" t="s">
        <v>946</v>
      </c>
      <c r="AX86" s="18" t="s">
        <v>81</v>
      </c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L86" s="39"/>
      <c r="BM86" s="20"/>
      <c r="BN86" s="17" t="s">
        <v>416</v>
      </c>
      <c r="BO86" s="20" t="s">
        <v>417</v>
      </c>
      <c r="BP86" s="18" t="s">
        <v>11</v>
      </c>
      <c r="BR86" s="39"/>
      <c r="BS86" s="20"/>
      <c r="BT86" s="17" t="s">
        <v>118</v>
      </c>
      <c r="BU86" s="20" t="s">
        <v>48</v>
      </c>
      <c r="BV86" s="18" t="s">
        <v>11</v>
      </c>
      <c r="CP86" s="39"/>
      <c r="CQ86" s="20"/>
      <c r="CR86" s="17" t="s">
        <v>471</v>
      </c>
      <c r="CS86" s="20" t="s">
        <v>472</v>
      </c>
      <c r="CT86" s="18" t="s">
        <v>81</v>
      </c>
      <c r="CV86" s="39"/>
      <c r="CW86" s="17" t="s">
        <v>1440</v>
      </c>
      <c r="CX86" s="17" t="s">
        <v>1441</v>
      </c>
      <c r="CY86" s="20" t="s">
        <v>696</v>
      </c>
      <c r="CZ86" s="18" t="s">
        <v>11</v>
      </c>
      <c r="DB86" s="39"/>
      <c r="DC86" s="20"/>
      <c r="DD86" s="17" t="s">
        <v>361</v>
      </c>
      <c r="DE86" s="20" t="s">
        <v>1311</v>
      </c>
      <c r="DF86" s="22" t="s">
        <v>306</v>
      </c>
      <c r="DH86" s="39"/>
      <c r="DI86" s="20"/>
      <c r="DJ86" s="32" t="s">
        <v>1309</v>
      </c>
      <c r="DK86" s="20" t="s">
        <v>1310</v>
      </c>
      <c r="DL86" s="18" t="s">
        <v>105</v>
      </c>
      <c r="DN86" s="16" t="s">
        <v>1562</v>
      </c>
      <c r="DO86" s="17" t="s">
        <v>84</v>
      </c>
      <c r="DP86" s="17" t="s">
        <v>384</v>
      </c>
      <c r="DQ86" s="20"/>
      <c r="DR86" s="18" t="s">
        <v>11</v>
      </c>
      <c r="DT86" s="39"/>
      <c r="DU86" s="20"/>
      <c r="DV86" s="17" t="s">
        <v>254</v>
      </c>
      <c r="DW86" s="20" t="s">
        <v>215</v>
      </c>
      <c r="DX86" s="18" t="s">
        <v>105</v>
      </c>
      <c r="DZ86" s="39"/>
      <c r="EA86" s="20"/>
      <c r="EB86" s="20" t="s">
        <v>1563</v>
      </c>
      <c r="EC86" s="20" t="s">
        <v>1564</v>
      </c>
      <c r="ED86" s="22" t="s">
        <v>911</v>
      </c>
      <c r="EF86" s="39"/>
      <c r="EG86" s="20"/>
      <c r="EH86" s="17" t="s">
        <v>425</v>
      </c>
      <c r="EI86" s="20"/>
      <c r="EJ86" s="22" t="s">
        <v>426</v>
      </c>
      <c r="EX86" s="39"/>
      <c r="EY86" s="17" t="s">
        <v>993</v>
      </c>
      <c r="EZ86" s="17" t="s">
        <v>836</v>
      </c>
      <c r="FA86" s="20" t="s">
        <v>837</v>
      </c>
      <c r="FB86" s="22" t="s">
        <v>109</v>
      </c>
      <c r="GP86" s="24" t="s">
        <v>1565</v>
      </c>
      <c r="GQ86" s="24" t="s">
        <v>1566</v>
      </c>
      <c r="GR86" s="27" t="s">
        <v>448</v>
      </c>
      <c r="GV86" s="24" t="s">
        <v>353</v>
      </c>
      <c r="GW86" s="24" t="s">
        <v>1479</v>
      </c>
      <c r="GX86" s="27" t="s">
        <v>40</v>
      </c>
      <c r="GZ86" s="18"/>
      <c r="HA86" s="18"/>
      <c r="HB86" s="18"/>
      <c r="HC86" s="18"/>
      <c r="HD86" s="18"/>
      <c r="HG86" s="24" t="s">
        <v>1567</v>
      </c>
      <c r="HH86" s="24" t="s">
        <v>1568</v>
      </c>
      <c r="HI86" s="24" t="s">
        <v>1483</v>
      </c>
      <c r="HJ86" s="24" t="s">
        <v>200</v>
      </c>
    </row>
    <row r="87" customFormat="false" ht="13.5" hidden="false" customHeight="true" outlineLevel="0" collapsed="false">
      <c r="F87" s="24" t="s">
        <v>1569</v>
      </c>
      <c r="H87" s="27" t="s">
        <v>293</v>
      </c>
      <c r="J87" s="39"/>
      <c r="K87" s="20"/>
      <c r="L87" s="17" t="s">
        <v>841</v>
      </c>
      <c r="M87" s="20" t="s">
        <v>842</v>
      </c>
      <c r="N87" s="18" t="s">
        <v>11</v>
      </c>
      <c r="V87" s="39"/>
      <c r="W87" s="20"/>
      <c r="X87" s="17" t="s">
        <v>418</v>
      </c>
      <c r="Y87" s="20"/>
      <c r="Z87" s="18" t="s">
        <v>105</v>
      </c>
      <c r="AB87" s="39"/>
      <c r="AC87" s="20"/>
      <c r="AD87" s="17" t="s">
        <v>449</v>
      </c>
      <c r="AE87" s="20" t="s">
        <v>653</v>
      </c>
      <c r="AF87" s="18" t="s">
        <v>105</v>
      </c>
      <c r="AH87" s="39"/>
      <c r="AI87" s="20"/>
      <c r="AJ87" s="17" t="s">
        <v>1399</v>
      </c>
      <c r="AK87" s="20" t="s">
        <v>315</v>
      </c>
      <c r="AL87" s="21" t="s">
        <v>11</v>
      </c>
      <c r="AN87" s="39"/>
      <c r="AO87" s="17" t="s">
        <v>1570</v>
      </c>
      <c r="AP87" s="17" t="s">
        <v>440</v>
      </c>
      <c r="AQ87" s="20" t="s">
        <v>276</v>
      </c>
      <c r="AR87" s="22" t="s">
        <v>222</v>
      </c>
      <c r="AT87" s="39"/>
      <c r="AU87" s="20"/>
      <c r="AV87" s="17" t="s">
        <v>449</v>
      </c>
      <c r="AW87" s="20" t="s">
        <v>653</v>
      </c>
      <c r="AX87" s="18" t="s">
        <v>105</v>
      </c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L87" s="39"/>
      <c r="BM87" s="20"/>
      <c r="BN87" s="17" t="s">
        <v>945</v>
      </c>
      <c r="BO87" s="20" t="s">
        <v>946</v>
      </c>
      <c r="BP87" s="18" t="s">
        <v>81</v>
      </c>
      <c r="BR87" s="39"/>
      <c r="BS87" s="20"/>
      <c r="BT87" s="17" t="s">
        <v>149</v>
      </c>
      <c r="BU87" s="20"/>
      <c r="BV87" s="18" t="s">
        <v>105</v>
      </c>
      <c r="CP87" s="39"/>
      <c r="CQ87" s="20"/>
      <c r="CR87" s="17" t="s">
        <v>391</v>
      </c>
      <c r="CS87" s="20"/>
      <c r="CT87" s="18" t="s">
        <v>105</v>
      </c>
      <c r="CV87" s="39"/>
      <c r="CW87" s="20"/>
      <c r="CX87" s="17" t="s">
        <v>918</v>
      </c>
      <c r="CY87" s="20" t="s">
        <v>48</v>
      </c>
      <c r="CZ87" s="18" t="s">
        <v>11</v>
      </c>
      <c r="DB87" s="16" t="s">
        <v>1571</v>
      </c>
      <c r="DC87" s="17" t="s">
        <v>84</v>
      </c>
      <c r="DD87" s="17" t="s">
        <v>384</v>
      </c>
      <c r="DE87" s="20"/>
      <c r="DF87" s="18" t="s">
        <v>11</v>
      </c>
      <c r="DH87" s="39"/>
      <c r="DI87" s="20"/>
      <c r="DJ87" s="32" t="s">
        <v>294</v>
      </c>
      <c r="DK87" s="20" t="s">
        <v>295</v>
      </c>
      <c r="DL87" s="18" t="s">
        <v>105</v>
      </c>
      <c r="DN87" s="39"/>
      <c r="DO87" s="20"/>
      <c r="DP87" s="17" t="s">
        <v>128</v>
      </c>
      <c r="DQ87" s="20"/>
      <c r="DR87" s="18" t="s">
        <v>11</v>
      </c>
      <c r="DT87" s="16" t="s">
        <v>1239</v>
      </c>
      <c r="DU87" s="20" t="s">
        <v>487</v>
      </c>
      <c r="DV87" s="17" t="s">
        <v>1572</v>
      </c>
      <c r="DW87" s="20"/>
      <c r="DX87" s="18" t="s">
        <v>105</v>
      </c>
      <c r="DZ87" s="39" t="s">
        <v>1573</v>
      </c>
      <c r="EA87" s="17" t="s">
        <v>1445</v>
      </c>
      <c r="EB87" s="17" t="s">
        <v>1446</v>
      </c>
      <c r="EC87" s="20"/>
      <c r="ED87" s="18" t="s">
        <v>105</v>
      </c>
      <c r="EF87" s="39"/>
      <c r="EG87" s="20"/>
      <c r="EH87" s="17" t="s">
        <v>385</v>
      </c>
      <c r="EI87" s="20"/>
      <c r="EJ87" s="22" t="s">
        <v>408</v>
      </c>
      <c r="EX87" s="39"/>
      <c r="EY87" s="20"/>
      <c r="EZ87" s="17" t="s">
        <v>881</v>
      </c>
      <c r="FA87" s="20"/>
      <c r="FB87" s="22" t="s">
        <v>426</v>
      </c>
      <c r="GP87" s="24" t="s">
        <v>1534</v>
      </c>
      <c r="GQ87" s="24" t="s">
        <v>1535</v>
      </c>
      <c r="GR87" s="27" t="s">
        <v>306</v>
      </c>
      <c r="GV87" s="24" t="s">
        <v>391</v>
      </c>
      <c r="GX87" s="27" t="s">
        <v>116</v>
      </c>
      <c r="GZ87" s="18"/>
      <c r="HA87" s="18"/>
      <c r="HB87" s="18"/>
      <c r="HC87" s="18"/>
      <c r="HD87" s="18"/>
      <c r="HH87" s="24" t="s">
        <v>167</v>
      </c>
      <c r="HJ87" s="24" t="s">
        <v>40</v>
      </c>
    </row>
    <row r="88" customFormat="false" ht="13.5" hidden="false" customHeight="true" outlineLevel="0" collapsed="false">
      <c r="F88" s="24" t="s">
        <v>1574</v>
      </c>
      <c r="H88" s="27" t="s">
        <v>287</v>
      </c>
      <c r="J88" s="39"/>
      <c r="K88" s="17" t="s">
        <v>1215</v>
      </c>
      <c r="L88" s="17" t="s">
        <v>1216</v>
      </c>
      <c r="M88" s="20" t="s">
        <v>588</v>
      </c>
      <c r="N88" s="18" t="s">
        <v>81</v>
      </c>
      <c r="V88" s="39"/>
      <c r="W88" s="17" t="s">
        <v>824</v>
      </c>
      <c r="X88" s="17" t="s">
        <v>694</v>
      </c>
      <c r="Y88" s="20" t="s">
        <v>825</v>
      </c>
      <c r="Z88" s="18" t="s">
        <v>81</v>
      </c>
      <c r="AB88" s="39"/>
      <c r="AC88" s="20"/>
      <c r="AD88" s="17" t="s">
        <v>471</v>
      </c>
      <c r="AE88" s="20" t="s">
        <v>472</v>
      </c>
      <c r="AF88" s="18" t="s">
        <v>81</v>
      </c>
      <c r="AH88" s="39"/>
      <c r="AI88" s="20"/>
      <c r="AJ88" s="32" t="s">
        <v>1407</v>
      </c>
      <c r="AK88" s="20"/>
      <c r="AL88" s="28" t="s">
        <v>448</v>
      </c>
      <c r="AN88" s="39"/>
      <c r="AO88" s="20"/>
      <c r="AP88" s="17" t="s">
        <v>455</v>
      </c>
      <c r="AQ88" s="20" t="s">
        <v>456</v>
      </c>
      <c r="AR88" s="22" t="s">
        <v>222</v>
      </c>
      <c r="AT88" s="39"/>
      <c r="AU88" s="20"/>
      <c r="AV88" s="17" t="s">
        <v>471</v>
      </c>
      <c r="AW88" s="20" t="s">
        <v>472</v>
      </c>
      <c r="AX88" s="18" t="s">
        <v>81</v>
      </c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L88" s="39"/>
      <c r="BM88" s="20"/>
      <c r="BN88" s="17" t="s">
        <v>449</v>
      </c>
      <c r="BO88" s="20" t="s">
        <v>653</v>
      </c>
      <c r="BP88" s="18" t="s">
        <v>105</v>
      </c>
      <c r="BR88" s="39"/>
      <c r="BS88" s="17" t="s">
        <v>1575</v>
      </c>
      <c r="BT88" s="17" t="s">
        <v>1576</v>
      </c>
      <c r="BU88" s="20" t="s">
        <v>276</v>
      </c>
      <c r="BV88" s="22" t="s">
        <v>222</v>
      </c>
      <c r="CP88" s="16" t="s">
        <v>1577</v>
      </c>
      <c r="CQ88" s="17" t="s">
        <v>84</v>
      </c>
      <c r="CR88" s="17" t="s">
        <v>384</v>
      </c>
      <c r="CS88" s="20"/>
      <c r="CT88" s="18" t="s">
        <v>11</v>
      </c>
      <c r="CV88" s="39"/>
      <c r="CW88" s="20"/>
      <c r="CX88" s="17" t="s">
        <v>667</v>
      </c>
      <c r="CY88" s="20" t="s">
        <v>937</v>
      </c>
      <c r="CZ88" s="18" t="s">
        <v>105</v>
      </c>
      <c r="DB88" s="39"/>
      <c r="DC88" s="20"/>
      <c r="DD88" s="17" t="s">
        <v>128</v>
      </c>
      <c r="DE88" s="20"/>
      <c r="DF88" s="18" t="s">
        <v>11</v>
      </c>
      <c r="DH88" s="39"/>
      <c r="DI88" s="17" t="s">
        <v>1335</v>
      </c>
      <c r="DJ88" s="17" t="s">
        <v>1336</v>
      </c>
      <c r="DK88" s="20" t="s">
        <v>588</v>
      </c>
      <c r="DL88" s="18" t="s">
        <v>81</v>
      </c>
      <c r="DN88" s="39"/>
      <c r="DO88" s="17" t="s">
        <v>1562</v>
      </c>
      <c r="DP88" s="17" t="s">
        <v>353</v>
      </c>
      <c r="DQ88" s="20" t="s">
        <v>315</v>
      </c>
      <c r="DR88" s="18" t="s">
        <v>11</v>
      </c>
      <c r="DT88" s="39"/>
      <c r="DU88" s="20"/>
      <c r="DV88" s="17" t="s">
        <v>391</v>
      </c>
      <c r="DW88" s="20"/>
      <c r="DX88" s="18" t="s">
        <v>105</v>
      </c>
      <c r="DZ88" s="39"/>
      <c r="EA88" s="20"/>
      <c r="EB88" s="17" t="s">
        <v>425</v>
      </c>
      <c r="EC88" s="20"/>
      <c r="ED88" s="22" t="s">
        <v>426</v>
      </c>
      <c r="EF88" s="39"/>
      <c r="EG88" s="20"/>
      <c r="EH88" s="17" t="s">
        <v>449</v>
      </c>
      <c r="EI88" s="20" t="s">
        <v>653</v>
      </c>
      <c r="EJ88" s="18" t="s">
        <v>105</v>
      </c>
      <c r="EX88" s="16" t="s">
        <v>1379</v>
      </c>
      <c r="EY88" s="17" t="s">
        <v>1578</v>
      </c>
      <c r="EZ88" s="17" t="s">
        <v>1554</v>
      </c>
      <c r="FA88" s="20" t="s">
        <v>69</v>
      </c>
      <c r="FB88" s="18" t="s">
        <v>81</v>
      </c>
      <c r="GP88" s="24" t="s">
        <v>1579</v>
      </c>
      <c r="GQ88" s="24" t="s">
        <v>1580</v>
      </c>
      <c r="GR88" s="27" t="s">
        <v>306</v>
      </c>
      <c r="GV88" s="24" t="s">
        <v>337</v>
      </c>
      <c r="GW88" s="24" t="s">
        <v>1502</v>
      </c>
      <c r="GX88" s="27" t="s">
        <v>93</v>
      </c>
      <c r="GZ88" s="18"/>
      <c r="HA88" s="18"/>
      <c r="HB88" s="18"/>
      <c r="HC88" s="18"/>
      <c r="HD88" s="18"/>
      <c r="HH88" s="24" t="s">
        <v>1503</v>
      </c>
      <c r="HI88" s="24" t="s">
        <v>1504</v>
      </c>
      <c r="HJ88" s="24" t="s">
        <v>200</v>
      </c>
    </row>
    <row r="89" customFormat="false" ht="13.5" hidden="false" customHeight="true" outlineLevel="0" collapsed="false">
      <c r="F89" s="24" t="s">
        <v>1581</v>
      </c>
      <c r="H89" s="27" t="s">
        <v>293</v>
      </c>
      <c r="J89" s="39"/>
      <c r="K89" s="20"/>
      <c r="L89" s="17" t="s">
        <v>865</v>
      </c>
      <c r="M89" s="20" t="s">
        <v>866</v>
      </c>
      <c r="N89" s="18" t="s">
        <v>105</v>
      </c>
      <c r="V89" s="39"/>
      <c r="W89" s="20"/>
      <c r="X89" s="17" t="s">
        <v>177</v>
      </c>
      <c r="Y89" s="20" t="s">
        <v>843</v>
      </c>
      <c r="Z89" s="18" t="s">
        <v>81</v>
      </c>
      <c r="AB89" s="39"/>
      <c r="AC89" s="20"/>
      <c r="AD89" s="17" t="s">
        <v>391</v>
      </c>
      <c r="AE89" s="20"/>
      <c r="AF89" s="18" t="s">
        <v>105</v>
      </c>
      <c r="AH89" s="39"/>
      <c r="AI89" s="20"/>
      <c r="AJ89" s="17" t="s">
        <v>1229</v>
      </c>
      <c r="AK89" s="20" t="s">
        <v>405</v>
      </c>
      <c r="AL89" s="21" t="s">
        <v>11</v>
      </c>
      <c r="AN89" s="39"/>
      <c r="AO89" s="20"/>
      <c r="AP89" s="17" t="s">
        <v>1582</v>
      </c>
      <c r="AQ89" s="20" t="s">
        <v>1583</v>
      </c>
      <c r="AR89" s="18" t="s">
        <v>105</v>
      </c>
      <c r="AT89" s="39"/>
      <c r="AU89" s="20"/>
      <c r="AV89" s="17" t="s">
        <v>385</v>
      </c>
      <c r="AW89" s="20"/>
      <c r="AX89" s="22" t="s">
        <v>408</v>
      </c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L89" s="39"/>
      <c r="BM89" s="20"/>
      <c r="BN89" s="17" t="s">
        <v>471</v>
      </c>
      <c r="BO89" s="20" t="s">
        <v>472</v>
      </c>
      <c r="BP89" s="18" t="s">
        <v>81</v>
      </c>
      <c r="BR89" s="39"/>
      <c r="BS89" s="20"/>
      <c r="BT89" s="17" t="s">
        <v>1584</v>
      </c>
      <c r="BU89" s="20" t="s">
        <v>456</v>
      </c>
      <c r="BV89" s="22" t="s">
        <v>222</v>
      </c>
      <c r="CP89" s="39"/>
      <c r="CQ89" s="20"/>
      <c r="CR89" s="17" t="s">
        <v>128</v>
      </c>
      <c r="CS89" s="20"/>
      <c r="CT89" s="18" t="s">
        <v>11</v>
      </c>
      <c r="CV89" s="39"/>
      <c r="CW89" s="17" t="s">
        <v>46</v>
      </c>
      <c r="CX89" s="17" t="s">
        <v>489</v>
      </c>
      <c r="CY89" s="20" t="s">
        <v>48</v>
      </c>
      <c r="CZ89" s="18" t="s">
        <v>11</v>
      </c>
      <c r="DB89" s="39"/>
      <c r="DC89" s="17" t="s">
        <v>1585</v>
      </c>
      <c r="DD89" s="17" t="s">
        <v>1586</v>
      </c>
      <c r="DE89" s="20"/>
      <c r="DF89" s="18" t="s">
        <v>11</v>
      </c>
      <c r="DH89" s="39"/>
      <c r="DI89" s="20"/>
      <c r="DJ89" s="17" t="s">
        <v>1347</v>
      </c>
      <c r="DK89" s="20" t="s">
        <v>1348</v>
      </c>
      <c r="DL89" s="18" t="s">
        <v>105</v>
      </c>
      <c r="DN89" s="39"/>
      <c r="DO89" s="20"/>
      <c r="DP89" s="17" t="s">
        <v>391</v>
      </c>
      <c r="DQ89" s="20"/>
      <c r="DR89" s="18" t="s">
        <v>105</v>
      </c>
      <c r="DT89" s="39"/>
      <c r="DU89" s="20"/>
      <c r="DV89" s="17" t="s">
        <v>337</v>
      </c>
      <c r="DW89" s="20" t="s">
        <v>338</v>
      </c>
      <c r="DX89" s="18" t="s">
        <v>26</v>
      </c>
      <c r="DZ89" s="39"/>
      <c r="EA89" s="17" t="s">
        <v>721</v>
      </c>
      <c r="EB89" s="17" t="s">
        <v>1467</v>
      </c>
      <c r="EC89" s="20" t="s">
        <v>1468</v>
      </c>
      <c r="ED89" s="22" t="s">
        <v>222</v>
      </c>
      <c r="EF89" s="39"/>
      <c r="EG89" s="20"/>
      <c r="EH89" s="17" t="s">
        <v>945</v>
      </c>
      <c r="EI89" s="20" t="s">
        <v>946</v>
      </c>
      <c r="EJ89" s="18" t="s">
        <v>81</v>
      </c>
      <c r="EX89" s="39"/>
      <c r="EY89" s="20"/>
      <c r="EZ89" s="17" t="s">
        <v>1587</v>
      </c>
      <c r="FA89" s="20" t="s">
        <v>1588</v>
      </c>
      <c r="FB89" s="18" t="s">
        <v>11</v>
      </c>
      <c r="GN89" s="24" t="s">
        <v>1589</v>
      </c>
      <c r="GO89" s="24" t="s">
        <v>1590</v>
      </c>
      <c r="GP89" s="24" t="s">
        <v>784</v>
      </c>
      <c r="GQ89" s="24" t="s">
        <v>785</v>
      </c>
      <c r="GR89" s="27" t="s">
        <v>109</v>
      </c>
      <c r="GV89" s="24" t="s">
        <v>449</v>
      </c>
      <c r="GW89" s="24" t="s">
        <v>1511</v>
      </c>
      <c r="GX89" s="27" t="s">
        <v>116</v>
      </c>
      <c r="GZ89" s="18"/>
      <c r="HA89" s="18"/>
      <c r="HB89" s="18"/>
      <c r="HC89" s="18"/>
      <c r="HD89" s="18"/>
      <c r="HH89" s="24" t="s">
        <v>1512</v>
      </c>
      <c r="HI89" s="24" t="s">
        <v>1513</v>
      </c>
      <c r="HJ89" s="24" t="s">
        <v>287</v>
      </c>
    </row>
    <row r="90" customFormat="false" ht="13.5" hidden="false" customHeight="true" outlineLevel="0" collapsed="false">
      <c r="F90" s="24" t="s">
        <v>1591</v>
      </c>
      <c r="H90" s="27" t="s">
        <v>293</v>
      </c>
      <c r="J90" s="39"/>
      <c r="K90" s="20"/>
      <c r="L90" s="17" t="s">
        <v>741</v>
      </c>
      <c r="M90" s="20" t="s">
        <v>866</v>
      </c>
      <c r="N90" s="18" t="s">
        <v>105</v>
      </c>
      <c r="V90" s="39"/>
      <c r="W90" s="20"/>
      <c r="X90" s="17" t="s">
        <v>1592</v>
      </c>
      <c r="Y90" s="20" t="s">
        <v>901</v>
      </c>
      <c r="Z90" s="18" t="s">
        <v>105</v>
      </c>
      <c r="AB90" s="39"/>
      <c r="AC90" s="20"/>
      <c r="AD90" s="17" t="s">
        <v>385</v>
      </c>
      <c r="AE90" s="20"/>
      <c r="AF90" s="22" t="s">
        <v>408</v>
      </c>
      <c r="AH90" s="39"/>
      <c r="AI90" s="20"/>
      <c r="AJ90" s="32" t="s">
        <v>1245</v>
      </c>
      <c r="AK90" s="20"/>
      <c r="AL90" s="21" t="s">
        <v>105</v>
      </c>
      <c r="AN90" s="39"/>
      <c r="AO90" s="20"/>
      <c r="AP90" s="17" t="s">
        <v>1441</v>
      </c>
      <c r="AQ90" s="20" t="s">
        <v>315</v>
      </c>
      <c r="AR90" s="18" t="s">
        <v>11</v>
      </c>
      <c r="AT90" s="39"/>
      <c r="AU90" s="20"/>
      <c r="AV90" s="17" t="s">
        <v>858</v>
      </c>
      <c r="AW90" s="20" t="s">
        <v>859</v>
      </c>
      <c r="AX90" s="18" t="s">
        <v>105</v>
      </c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L90" s="39"/>
      <c r="BM90" s="20"/>
      <c r="BN90" s="17" t="s">
        <v>391</v>
      </c>
      <c r="BO90" s="20"/>
      <c r="BP90" s="18" t="s">
        <v>105</v>
      </c>
      <c r="BR90" s="39"/>
      <c r="BS90" s="20"/>
      <c r="BT90" s="32" t="s">
        <v>1593</v>
      </c>
      <c r="BU90" s="20" t="s">
        <v>276</v>
      </c>
      <c r="BV90" s="22" t="s">
        <v>222</v>
      </c>
      <c r="CP90" s="39"/>
      <c r="CQ90" s="20"/>
      <c r="CR90" s="17" t="s">
        <v>1258</v>
      </c>
      <c r="CS90" s="20"/>
      <c r="CT90" s="18" t="s">
        <v>105</v>
      </c>
      <c r="CV90" s="39"/>
      <c r="CW90" s="20"/>
      <c r="CX90" s="17" t="s">
        <v>418</v>
      </c>
      <c r="CY90" s="20"/>
      <c r="CZ90" s="18" t="s">
        <v>105</v>
      </c>
      <c r="DB90" s="39"/>
      <c r="DC90" s="17" t="s">
        <v>1594</v>
      </c>
      <c r="DD90" s="17" t="s">
        <v>1595</v>
      </c>
      <c r="DE90" s="20" t="s">
        <v>771</v>
      </c>
      <c r="DF90" s="18" t="s">
        <v>81</v>
      </c>
      <c r="DH90" s="16" t="s">
        <v>1596</v>
      </c>
      <c r="DI90" s="17" t="s">
        <v>84</v>
      </c>
      <c r="DJ90" s="17" t="s">
        <v>384</v>
      </c>
      <c r="DK90" s="20"/>
      <c r="DL90" s="18" t="s">
        <v>11</v>
      </c>
      <c r="DN90" s="39"/>
      <c r="DO90" s="20"/>
      <c r="DP90" s="17" t="s">
        <v>337</v>
      </c>
      <c r="DQ90" s="20" t="s">
        <v>338</v>
      </c>
      <c r="DR90" s="18" t="s">
        <v>26</v>
      </c>
      <c r="DT90" s="39"/>
      <c r="DU90" s="20"/>
      <c r="DV90" s="17" t="s">
        <v>353</v>
      </c>
      <c r="DW90" s="20" t="s">
        <v>315</v>
      </c>
      <c r="DX90" s="18" t="s">
        <v>11</v>
      </c>
      <c r="DZ90" s="39"/>
      <c r="EA90" s="20"/>
      <c r="EB90" s="17" t="s">
        <v>722</v>
      </c>
      <c r="EC90" s="20" t="s">
        <v>1091</v>
      </c>
      <c r="ED90" s="22" t="s">
        <v>222</v>
      </c>
      <c r="EF90" s="39"/>
      <c r="EG90" s="20"/>
      <c r="EH90" s="17" t="s">
        <v>667</v>
      </c>
      <c r="EI90" s="20" t="s">
        <v>937</v>
      </c>
      <c r="EJ90" s="18" t="s">
        <v>105</v>
      </c>
      <c r="EX90" s="39"/>
      <c r="EY90" s="17" t="s">
        <v>973</v>
      </c>
      <c r="EZ90" s="17" t="s">
        <v>974</v>
      </c>
      <c r="FA90" s="20" t="s">
        <v>1597</v>
      </c>
      <c r="FB90" s="22" t="s">
        <v>287</v>
      </c>
      <c r="GP90" s="24" t="s">
        <v>860</v>
      </c>
      <c r="GQ90" s="24" t="s">
        <v>1598</v>
      </c>
      <c r="GR90" s="27" t="s">
        <v>306</v>
      </c>
      <c r="GT90" s="24" t="s">
        <v>1523</v>
      </c>
      <c r="GU90" s="24" t="s">
        <v>1524</v>
      </c>
      <c r="GV90" s="24" t="s">
        <v>1525</v>
      </c>
      <c r="GW90" s="24" t="s">
        <v>1526</v>
      </c>
      <c r="GX90" s="27" t="s">
        <v>448</v>
      </c>
      <c r="GZ90" s="18"/>
      <c r="HA90" s="18"/>
      <c r="HB90" s="18"/>
      <c r="HC90" s="18"/>
      <c r="HD90" s="18"/>
      <c r="HG90" s="24" t="s">
        <v>1280</v>
      </c>
      <c r="HH90" s="24" t="s">
        <v>247</v>
      </c>
      <c r="HI90" s="24" t="s">
        <v>199</v>
      </c>
      <c r="HJ90" s="24" t="s">
        <v>200</v>
      </c>
    </row>
    <row r="91" customFormat="false" ht="13.5" hidden="false" customHeight="true" outlineLevel="0" collapsed="false">
      <c r="F91" s="24" t="s">
        <v>1599</v>
      </c>
      <c r="H91" s="27" t="s">
        <v>293</v>
      </c>
      <c r="J91" s="39"/>
      <c r="K91" s="20"/>
      <c r="L91" s="17" t="s">
        <v>841</v>
      </c>
      <c r="M91" s="20" t="s">
        <v>842</v>
      </c>
      <c r="N91" s="18" t="s">
        <v>11</v>
      </c>
      <c r="V91" s="16" t="s">
        <v>1600</v>
      </c>
      <c r="W91" s="17" t="s">
        <v>84</v>
      </c>
      <c r="X91" s="17" t="s">
        <v>384</v>
      </c>
      <c r="Y91" s="20"/>
      <c r="Z91" s="18" t="s">
        <v>11</v>
      </c>
      <c r="AB91" s="39"/>
      <c r="AC91" s="17" t="s">
        <v>1176</v>
      </c>
      <c r="AD91" s="17" t="s">
        <v>311</v>
      </c>
      <c r="AE91" s="20" t="s">
        <v>312</v>
      </c>
      <c r="AF91" s="18" t="s">
        <v>105</v>
      </c>
      <c r="AH91" s="39"/>
      <c r="AI91" s="20"/>
      <c r="AJ91" s="17" t="s">
        <v>1262</v>
      </c>
      <c r="AK91" s="20"/>
      <c r="AL91" s="21" t="s">
        <v>11</v>
      </c>
      <c r="AN91" s="39"/>
      <c r="AO91" s="20"/>
      <c r="AP91" s="17" t="s">
        <v>918</v>
      </c>
      <c r="AQ91" s="20" t="s">
        <v>48</v>
      </c>
      <c r="AR91" s="18" t="s">
        <v>11</v>
      </c>
      <c r="AT91" s="39"/>
      <c r="AU91" s="17" t="s">
        <v>1103</v>
      </c>
      <c r="AV91" s="17" t="s">
        <v>335</v>
      </c>
      <c r="AW91" s="20" t="s">
        <v>336</v>
      </c>
      <c r="AX91" s="18" t="s">
        <v>105</v>
      </c>
      <c r="AY91" s="20"/>
      <c r="AZ91" s="20"/>
      <c r="BA91" s="20"/>
      <c r="BB91" s="20"/>
      <c r="BC91" s="20"/>
      <c r="BD91" s="20"/>
      <c r="BE91" s="35"/>
      <c r="BF91" s="35"/>
      <c r="BG91" s="35"/>
      <c r="BH91" s="35"/>
      <c r="BI91" s="35"/>
      <c r="BJ91" s="35"/>
      <c r="BL91" s="16" t="s">
        <v>1601</v>
      </c>
      <c r="BM91" s="17" t="s">
        <v>1324</v>
      </c>
      <c r="BN91" s="17" t="s">
        <v>353</v>
      </c>
      <c r="BO91" s="20" t="s">
        <v>315</v>
      </c>
      <c r="BP91" s="18" t="s">
        <v>11</v>
      </c>
      <c r="CP91" s="39"/>
      <c r="CQ91" s="17" t="s">
        <v>1602</v>
      </c>
      <c r="CR91" s="17" t="s">
        <v>1603</v>
      </c>
      <c r="CS91" s="20" t="s">
        <v>341</v>
      </c>
      <c r="CT91" s="18" t="s">
        <v>26</v>
      </c>
      <c r="CV91" s="39"/>
      <c r="CW91" s="17" t="s">
        <v>824</v>
      </c>
      <c r="CX91" s="17" t="s">
        <v>694</v>
      </c>
      <c r="CY91" s="20" t="s">
        <v>825</v>
      </c>
      <c r="CZ91" s="18" t="s">
        <v>81</v>
      </c>
      <c r="DB91" s="39"/>
      <c r="DC91" s="20"/>
      <c r="DD91" s="17" t="s">
        <v>1604</v>
      </c>
      <c r="DE91" s="20"/>
      <c r="DF91" s="18" t="s">
        <v>81</v>
      </c>
      <c r="DH91" s="39"/>
      <c r="DI91" s="20"/>
      <c r="DJ91" s="17" t="s">
        <v>128</v>
      </c>
      <c r="DK91" s="20"/>
      <c r="DL91" s="18" t="s">
        <v>11</v>
      </c>
      <c r="DN91" s="39"/>
      <c r="DO91" s="20"/>
      <c r="DP91" s="17" t="s">
        <v>1087</v>
      </c>
      <c r="DQ91" s="20" t="s">
        <v>1088</v>
      </c>
      <c r="DR91" s="18" t="s">
        <v>81</v>
      </c>
      <c r="DT91" s="16" t="s">
        <v>1605</v>
      </c>
      <c r="DU91" s="17" t="s">
        <v>1606</v>
      </c>
      <c r="DV91" s="17" t="s">
        <v>1607</v>
      </c>
      <c r="DW91" s="20" t="s">
        <v>1608</v>
      </c>
      <c r="DX91" s="18" t="s">
        <v>81</v>
      </c>
      <c r="DZ91" s="39"/>
      <c r="EA91" s="20"/>
      <c r="EB91" s="17" t="s">
        <v>744</v>
      </c>
      <c r="EC91" s="20"/>
      <c r="ED91" s="22" t="s">
        <v>112</v>
      </c>
      <c r="EF91" s="39"/>
      <c r="EG91" s="20"/>
      <c r="EH91" s="17" t="s">
        <v>977</v>
      </c>
      <c r="EI91" s="20" t="s">
        <v>1234</v>
      </c>
      <c r="EJ91" s="18" t="s">
        <v>81</v>
      </c>
      <c r="EX91" s="39"/>
      <c r="EY91" s="17" t="s">
        <v>1380</v>
      </c>
      <c r="EZ91" s="17" t="s">
        <v>281</v>
      </c>
      <c r="FA91" s="20" t="s">
        <v>282</v>
      </c>
      <c r="FB91" s="22" t="s">
        <v>287</v>
      </c>
      <c r="GO91" s="24" t="s">
        <v>1297</v>
      </c>
      <c r="GP91" s="24" t="s">
        <v>1609</v>
      </c>
      <c r="GQ91" s="24" t="s">
        <v>1610</v>
      </c>
      <c r="GR91" s="27" t="s">
        <v>109</v>
      </c>
      <c r="GV91" s="24" t="s">
        <v>1534</v>
      </c>
      <c r="GW91" s="24" t="s">
        <v>1535</v>
      </c>
      <c r="GX91" s="27" t="s">
        <v>306</v>
      </c>
      <c r="GZ91" s="18"/>
      <c r="HA91" s="18"/>
      <c r="HB91" s="18"/>
      <c r="HC91" s="18"/>
      <c r="HD91" s="18"/>
      <c r="HH91" s="24" t="s">
        <v>500</v>
      </c>
      <c r="HI91" s="24" t="s">
        <v>501</v>
      </c>
      <c r="HJ91" s="24" t="s">
        <v>200</v>
      </c>
    </row>
    <row r="92" customFormat="false" ht="13.5" hidden="false" customHeight="true" outlineLevel="0" collapsed="false">
      <c r="F92" s="24" t="s">
        <v>1611</v>
      </c>
      <c r="H92" s="27" t="s">
        <v>293</v>
      </c>
      <c r="J92" s="39"/>
      <c r="K92" s="17" t="s">
        <v>765</v>
      </c>
      <c r="L92" s="17" t="s">
        <v>766</v>
      </c>
      <c r="M92" s="33" t="s">
        <v>767</v>
      </c>
      <c r="N92" s="18" t="s">
        <v>105</v>
      </c>
      <c r="V92" s="39"/>
      <c r="W92" s="20"/>
      <c r="X92" s="17" t="s">
        <v>128</v>
      </c>
      <c r="Y92" s="20"/>
      <c r="Z92" s="18" t="s">
        <v>11</v>
      </c>
      <c r="AB92" s="39"/>
      <c r="AC92" s="20"/>
      <c r="AD92" s="17" t="s">
        <v>335</v>
      </c>
      <c r="AE92" s="20" t="s">
        <v>336</v>
      </c>
      <c r="AF92" s="18" t="s">
        <v>105</v>
      </c>
      <c r="AH92" s="39"/>
      <c r="AI92" s="20"/>
      <c r="AJ92" s="17" t="s">
        <v>158</v>
      </c>
      <c r="AK92" s="20" t="s">
        <v>1612</v>
      </c>
      <c r="AL92" s="21" t="s">
        <v>11</v>
      </c>
      <c r="AN92" s="39"/>
      <c r="AO92" s="20"/>
      <c r="AP92" s="17" t="s">
        <v>667</v>
      </c>
      <c r="AQ92" s="20" t="s">
        <v>937</v>
      </c>
      <c r="AR92" s="18" t="s">
        <v>105</v>
      </c>
      <c r="AT92" s="39"/>
      <c r="AU92" s="20"/>
      <c r="AV92" s="17" t="s">
        <v>353</v>
      </c>
      <c r="AW92" s="20" t="s">
        <v>315</v>
      </c>
      <c r="AX92" s="18" t="s">
        <v>11</v>
      </c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L92" s="39"/>
      <c r="BM92" s="20"/>
      <c r="BN92" s="17" t="s">
        <v>311</v>
      </c>
      <c r="BO92" s="20" t="s">
        <v>136</v>
      </c>
      <c r="BP92" s="18" t="s">
        <v>105</v>
      </c>
      <c r="CP92" s="39"/>
      <c r="CQ92" s="20"/>
      <c r="CR92" s="17" t="s">
        <v>1613</v>
      </c>
      <c r="CS92" s="20" t="s">
        <v>1614</v>
      </c>
      <c r="CT92" s="18" t="s">
        <v>26</v>
      </c>
      <c r="CV92" s="39"/>
      <c r="CW92" s="20"/>
      <c r="CX92" s="17" t="s">
        <v>177</v>
      </c>
      <c r="CY92" s="20" t="s">
        <v>843</v>
      </c>
      <c r="CZ92" s="18" t="s">
        <v>81</v>
      </c>
      <c r="DB92" s="39"/>
      <c r="DC92" s="20"/>
      <c r="DD92" s="17" t="s">
        <v>1615</v>
      </c>
      <c r="DE92" s="20" t="s">
        <v>1616</v>
      </c>
      <c r="DF92" s="18" t="s">
        <v>81</v>
      </c>
      <c r="DH92" s="39"/>
      <c r="DI92" s="17" t="s">
        <v>938</v>
      </c>
      <c r="DJ92" s="32" t="s">
        <v>1296</v>
      </c>
      <c r="DK92" s="20" t="s">
        <v>588</v>
      </c>
      <c r="DL92" s="18" t="s">
        <v>81</v>
      </c>
      <c r="DN92" s="39"/>
      <c r="DO92" s="20"/>
      <c r="DP92" s="17" t="s">
        <v>1108</v>
      </c>
      <c r="DQ92" s="20" t="s">
        <v>1088</v>
      </c>
      <c r="DR92" s="18" t="s">
        <v>81</v>
      </c>
      <c r="DT92" s="39"/>
      <c r="DU92" s="20"/>
      <c r="DV92" s="17" t="s">
        <v>1617</v>
      </c>
      <c r="DW92" s="20" t="s">
        <v>1608</v>
      </c>
      <c r="DX92" s="18" t="s">
        <v>26</v>
      </c>
      <c r="DZ92" s="39"/>
      <c r="EA92" s="20"/>
      <c r="EB92" s="17" t="s">
        <v>768</v>
      </c>
      <c r="EC92" s="20"/>
      <c r="ED92" s="22" t="s">
        <v>112</v>
      </c>
      <c r="EF92" s="39"/>
      <c r="EG92" s="17" t="s">
        <v>1173</v>
      </c>
      <c r="EH92" s="17" t="s">
        <v>1174</v>
      </c>
      <c r="EI92" s="20" t="s">
        <v>1175</v>
      </c>
      <c r="EJ92" s="22" t="s">
        <v>140</v>
      </c>
      <c r="EX92" s="39"/>
      <c r="EY92" s="20"/>
      <c r="EZ92" s="17" t="s">
        <v>705</v>
      </c>
      <c r="FA92" s="20" t="s">
        <v>1389</v>
      </c>
      <c r="FB92" s="18" t="s">
        <v>81</v>
      </c>
      <c r="GP92" s="24" t="s">
        <v>880</v>
      </c>
      <c r="GR92" s="27" t="s">
        <v>109</v>
      </c>
      <c r="GU92" s="24" t="s">
        <v>1542</v>
      </c>
      <c r="GV92" s="24" t="s">
        <v>1543</v>
      </c>
      <c r="GW92" s="24" t="s">
        <v>1544</v>
      </c>
      <c r="GX92" s="27" t="s">
        <v>448</v>
      </c>
      <c r="GZ92" s="18"/>
      <c r="HA92" s="18"/>
      <c r="HB92" s="18"/>
      <c r="HC92" s="18"/>
      <c r="HD92" s="18"/>
      <c r="HH92" s="24" t="s">
        <v>524</v>
      </c>
      <c r="HI92" s="24" t="s">
        <v>525</v>
      </c>
      <c r="HJ92" s="24" t="s">
        <v>200</v>
      </c>
    </row>
    <row r="93" customFormat="false" ht="13.5" hidden="false" customHeight="true" outlineLevel="0" collapsed="false">
      <c r="F93" s="24" t="s">
        <v>1618</v>
      </c>
      <c r="H93" s="27" t="s">
        <v>293</v>
      </c>
      <c r="J93" s="39"/>
      <c r="K93" s="20"/>
      <c r="L93" s="17" t="s">
        <v>786</v>
      </c>
      <c r="M93" s="20" t="s">
        <v>787</v>
      </c>
      <c r="N93" s="18" t="s">
        <v>105</v>
      </c>
      <c r="V93" s="39"/>
      <c r="W93" s="17" t="s">
        <v>1094</v>
      </c>
      <c r="X93" s="17" t="s">
        <v>1213</v>
      </c>
      <c r="Y93" s="20" t="s">
        <v>1276</v>
      </c>
      <c r="Z93" s="18" t="s">
        <v>81</v>
      </c>
      <c r="AB93" s="39"/>
      <c r="AC93" s="20"/>
      <c r="AD93" s="17" t="s">
        <v>353</v>
      </c>
      <c r="AE93" s="20" t="s">
        <v>315</v>
      </c>
      <c r="AF93" s="18" t="s">
        <v>11</v>
      </c>
      <c r="AH93" s="39"/>
      <c r="AI93" s="17" t="s">
        <v>636</v>
      </c>
      <c r="AJ93" s="17" t="s">
        <v>637</v>
      </c>
      <c r="AK93" s="20" t="s">
        <v>1619</v>
      </c>
      <c r="AL93" s="21"/>
      <c r="AN93" s="39"/>
      <c r="AO93" s="17" t="s">
        <v>1303</v>
      </c>
      <c r="AP93" s="17" t="s">
        <v>311</v>
      </c>
      <c r="AQ93" s="20" t="s">
        <v>312</v>
      </c>
      <c r="AR93" s="18" t="s">
        <v>105</v>
      </c>
      <c r="AT93" s="39"/>
      <c r="AU93" s="20"/>
      <c r="AV93" s="31" t="s">
        <v>391</v>
      </c>
      <c r="AW93" s="35"/>
      <c r="AX93" s="34" t="s">
        <v>105</v>
      </c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L93" s="39"/>
      <c r="BM93" s="20"/>
      <c r="BN93" s="17" t="s">
        <v>449</v>
      </c>
      <c r="BO93" s="20" t="s">
        <v>653</v>
      </c>
      <c r="BP93" s="18" t="s">
        <v>105</v>
      </c>
      <c r="CP93" s="39"/>
      <c r="CQ93" s="20"/>
      <c r="CR93" s="17" t="s">
        <v>1620</v>
      </c>
      <c r="CS93" s="20" t="s">
        <v>1621</v>
      </c>
      <c r="CT93" s="18" t="s">
        <v>11</v>
      </c>
      <c r="CV93" s="39"/>
      <c r="CW93" s="17" t="s">
        <v>1622</v>
      </c>
      <c r="CX93" s="17" t="s">
        <v>1623</v>
      </c>
      <c r="CY93" s="20"/>
      <c r="CZ93" s="22" t="s">
        <v>287</v>
      </c>
      <c r="DB93" s="39"/>
      <c r="DC93" s="20"/>
      <c r="DD93" s="17" t="s">
        <v>1624</v>
      </c>
      <c r="DE93" s="20"/>
      <c r="DF93" s="22" t="s">
        <v>37</v>
      </c>
      <c r="DH93" s="39"/>
      <c r="DI93" s="20"/>
      <c r="DJ93" s="17" t="s">
        <v>822</v>
      </c>
      <c r="DK93" s="20" t="s">
        <v>823</v>
      </c>
      <c r="DL93" s="18" t="s">
        <v>105</v>
      </c>
      <c r="DN93" s="39"/>
      <c r="DO93" s="20"/>
      <c r="DP93" s="17" t="s">
        <v>722</v>
      </c>
      <c r="DQ93" s="20" t="s">
        <v>1625</v>
      </c>
      <c r="DR93" s="18" t="s">
        <v>105</v>
      </c>
      <c r="DT93" s="39"/>
      <c r="DU93" s="20"/>
      <c r="DV93" s="17" t="s">
        <v>1626</v>
      </c>
      <c r="DW93" s="20" t="s">
        <v>1627</v>
      </c>
      <c r="DX93" s="18" t="s">
        <v>81</v>
      </c>
      <c r="DZ93" s="39"/>
      <c r="EA93" s="20" t="s">
        <v>1628</v>
      </c>
      <c r="EB93" s="17" t="s">
        <v>1522</v>
      </c>
      <c r="EC93" s="20"/>
      <c r="ED93" s="18" t="s">
        <v>81</v>
      </c>
      <c r="EF93" s="39"/>
      <c r="EG93" s="20"/>
      <c r="EH93" s="17" t="s">
        <v>1184</v>
      </c>
      <c r="EI93" s="20" t="s">
        <v>1185</v>
      </c>
      <c r="EJ93" s="22" t="s">
        <v>140</v>
      </c>
      <c r="EX93" s="39"/>
      <c r="EY93" s="17" t="s">
        <v>1219</v>
      </c>
      <c r="EZ93" s="17" t="s">
        <v>305</v>
      </c>
      <c r="FA93" s="20" t="s">
        <v>1408</v>
      </c>
      <c r="FB93" s="22" t="s">
        <v>306</v>
      </c>
      <c r="GP93" s="24" t="s">
        <v>1629</v>
      </c>
      <c r="GQ93" s="24" t="s">
        <v>1630</v>
      </c>
      <c r="GR93" s="27" t="s">
        <v>222</v>
      </c>
      <c r="GV93" s="24" t="s">
        <v>1555</v>
      </c>
      <c r="GW93" s="24" t="s">
        <v>1631</v>
      </c>
      <c r="GX93" s="27" t="s">
        <v>448</v>
      </c>
      <c r="GZ93" s="18"/>
      <c r="HA93" s="18"/>
      <c r="HB93" s="18"/>
      <c r="HC93" s="18"/>
      <c r="HD93" s="18"/>
      <c r="HH93" s="24" t="s">
        <v>659</v>
      </c>
      <c r="HI93" s="24" t="s">
        <v>660</v>
      </c>
      <c r="HJ93" s="24" t="s">
        <v>200</v>
      </c>
    </row>
    <row r="94" customFormat="false" ht="13.5" hidden="false" customHeight="true" outlineLevel="0" collapsed="false">
      <c r="F94" s="24" t="s">
        <v>1632</v>
      </c>
      <c r="H94" s="27" t="s">
        <v>140</v>
      </c>
      <c r="J94" s="39"/>
      <c r="K94" s="20"/>
      <c r="L94" s="17" t="s">
        <v>806</v>
      </c>
      <c r="M94" s="20" t="s">
        <v>807</v>
      </c>
      <c r="N94" s="18" t="s">
        <v>105</v>
      </c>
      <c r="V94" s="39"/>
      <c r="W94" s="20"/>
      <c r="X94" s="17" t="s">
        <v>1147</v>
      </c>
      <c r="Y94" s="20" t="s">
        <v>1300</v>
      </c>
      <c r="Z94" s="18" t="s">
        <v>81</v>
      </c>
      <c r="AB94" s="39"/>
      <c r="AC94" s="20"/>
      <c r="AD94" s="17" t="s">
        <v>337</v>
      </c>
      <c r="AE94" s="20" t="s">
        <v>338</v>
      </c>
      <c r="AF94" s="18" t="s">
        <v>26</v>
      </c>
      <c r="AH94" s="39"/>
      <c r="AI94" s="20"/>
      <c r="AJ94" s="17" t="s">
        <v>661</v>
      </c>
      <c r="AK94" s="20" t="s">
        <v>1633</v>
      </c>
      <c r="AL94" s="21"/>
      <c r="AN94" s="39"/>
      <c r="AO94" s="20"/>
      <c r="AP94" s="17" t="s">
        <v>335</v>
      </c>
      <c r="AQ94" s="20" t="s">
        <v>336</v>
      </c>
      <c r="AR94" s="18" t="s">
        <v>105</v>
      </c>
      <c r="AT94" s="39"/>
      <c r="AU94" s="35"/>
      <c r="AV94" s="17" t="s">
        <v>337</v>
      </c>
      <c r="AW94" s="20" t="s">
        <v>338</v>
      </c>
      <c r="AX94" s="18" t="s">
        <v>26</v>
      </c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L94" s="39"/>
      <c r="BM94" s="20"/>
      <c r="BN94" s="31" t="s">
        <v>391</v>
      </c>
      <c r="BO94" s="35"/>
      <c r="BP94" s="34" t="s">
        <v>105</v>
      </c>
      <c r="CP94" s="39"/>
      <c r="CQ94" s="20"/>
      <c r="CR94" s="17" t="s">
        <v>335</v>
      </c>
      <c r="CS94" s="20" t="s">
        <v>669</v>
      </c>
      <c r="CT94" s="18" t="s">
        <v>105</v>
      </c>
      <c r="CV94" s="16" t="s">
        <v>1634</v>
      </c>
      <c r="CW94" s="17" t="s">
        <v>1635</v>
      </c>
      <c r="CX94" s="17" t="s">
        <v>1636</v>
      </c>
      <c r="CY94" s="33" t="s">
        <v>1637</v>
      </c>
      <c r="CZ94" s="18" t="s">
        <v>105</v>
      </c>
      <c r="DB94" s="39"/>
      <c r="DC94" s="20"/>
      <c r="DD94" s="17" t="s">
        <v>385</v>
      </c>
      <c r="DE94" s="20"/>
      <c r="DF94" s="22" t="s">
        <v>426</v>
      </c>
      <c r="DH94" s="39"/>
      <c r="DI94" s="20"/>
      <c r="DJ94" s="17" t="s">
        <v>1319</v>
      </c>
      <c r="DK94" s="20" t="s">
        <v>823</v>
      </c>
      <c r="DL94" s="18" t="s">
        <v>105</v>
      </c>
      <c r="DN94" s="39"/>
      <c r="DO94" s="20"/>
      <c r="DP94" s="17" t="s">
        <v>449</v>
      </c>
      <c r="DQ94" s="20" t="s">
        <v>653</v>
      </c>
      <c r="DR94" s="18" t="s">
        <v>105</v>
      </c>
      <c r="DT94" s="39"/>
      <c r="DU94" s="17" t="s">
        <v>973</v>
      </c>
      <c r="DV94" s="17" t="s">
        <v>974</v>
      </c>
      <c r="DW94" s="20"/>
      <c r="DX94" s="22" t="s">
        <v>287</v>
      </c>
      <c r="DZ94" s="39"/>
      <c r="EA94" s="20"/>
      <c r="EB94" s="17" t="s">
        <v>337</v>
      </c>
      <c r="EC94" s="20" t="s">
        <v>338</v>
      </c>
      <c r="ED94" s="18" t="s">
        <v>26</v>
      </c>
      <c r="EF94" s="39" t="s">
        <v>1638</v>
      </c>
      <c r="EG94" s="17" t="s">
        <v>84</v>
      </c>
      <c r="EH94" s="17" t="s">
        <v>384</v>
      </c>
      <c r="EI94" s="20"/>
      <c r="EJ94" s="18" t="s">
        <v>11</v>
      </c>
      <c r="GP94" s="24" t="s">
        <v>1639</v>
      </c>
      <c r="GQ94" s="24" t="s">
        <v>1640</v>
      </c>
      <c r="GR94" s="27" t="s">
        <v>109</v>
      </c>
      <c r="GV94" s="24" t="s">
        <v>1565</v>
      </c>
      <c r="GW94" s="24" t="s">
        <v>1566</v>
      </c>
      <c r="GX94" s="27" t="s">
        <v>448</v>
      </c>
      <c r="GZ94" s="18"/>
      <c r="HA94" s="18"/>
      <c r="HB94" s="18"/>
      <c r="HC94" s="18"/>
      <c r="HD94" s="18"/>
      <c r="HG94" s="24" t="s">
        <v>1641</v>
      </c>
      <c r="HH94" s="24" t="s">
        <v>1642</v>
      </c>
      <c r="HJ94" s="24" t="s">
        <v>287</v>
      </c>
    </row>
    <row r="95" customFormat="false" ht="13.5" hidden="false" customHeight="true" outlineLevel="0" collapsed="false">
      <c r="F95" s="24" t="s">
        <v>1643</v>
      </c>
      <c r="H95" s="27" t="s">
        <v>448</v>
      </c>
      <c r="J95" s="39"/>
      <c r="K95" s="17" t="s">
        <v>1644</v>
      </c>
      <c r="L95" s="17" t="s">
        <v>583</v>
      </c>
      <c r="M95" s="20" t="s">
        <v>584</v>
      </c>
      <c r="N95" s="22" t="s">
        <v>109</v>
      </c>
      <c r="V95" s="39"/>
      <c r="W95" s="20"/>
      <c r="X95" s="17" t="s">
        <v>1160</v>
      </c>
      <c r="Y95" s="20" t="s">
        <v>1311</v>
      </c>
      <c r="Z95" s="22" t="s">
        <v>306</v>
      </c>
      <c r="AB95" s="39"/>
      <c r="AC95" s="20"/>
      <c r="AD95" s="17" t="s">
        <v>449</v>
      </c>
      <c r="AE95" s="20" t="s">
        <v>653</v>
      </c>
      <c r="AF95" s="18" t="s">
        <v>105</v>
      </c>
      <c r="AH95" s="39"/>
      <c r="AI95" s="20"/>
      <c r="AJ95" s="17" t="s">
        <v>689</v>
      </c>
      <c r="AK95" s="20" t="s">
        <v>1645</v>
      </c>
      <c r="AL95" s="21"/>
      <c r="AN95" s="39"/>
      <c r="AO95" s="20"/>
      <c r="AP95" s="17" t="s">
        <v>353</v>
      </c>
      <c r="AQ95" s="20" t="s">
        <v>315</v>
      </c>
      <c r="AR95" s="18" t="s">
        <v>11</v>
      </c>
      <c r="AT95" s="39"/>
      <c r="AU95" s="20"/>
      <c r="AV95" s="17" t="s">
        <v>449</v>
      </c>
      <c r="AW95" s="20" t="s">
        <v>653</v>
      </c>
      <c r="AX95" s="18" t="s">
        <v>105</v>
      </c>
      <c r="AY95" s="35"/>
      <c r="AZ95" s="35"/>
      <c r="BA95" s="35"/>
      <c r="BB95" s="35"/>
      <c r="BC95" s="35"/>
      <c r="BD95" s="35"/>
      <c r="BE95" s="20"/>
      <c r="BF95" s="20"/>
      <c r="BG95" s="20"/>
      <c r="BH95" s="20"/>
      <c r="BI95" s="20"/>
      <c r="BJ95" s="20"/>
      <c r="BL95" s="16" t="s">
        <v>1646</v>
      </c>
      <c r="BM95" s="17" t="s">
        <v>1646</v>
      </c>
      <c r="BN95" s="17" t="s">
        <v>353</v>
      </c>
      <c r="BO95" s="20" t="s">
        <v>315</v>
      </c>
      <c r="BP95" s="18" t="s">
        <v>11</v>
      </c>
      <c r="CP95" s="39"/>
      <c r="CQ95" s="20"/>
      <c r="CR95" s="17" t="s">
        <v>353</v>
      </c>
      <c r="CS95" s="20" t="s">
        <v>696</v>
      </c>
      <c r="CT95" s="18" t="s">
        <v>11</v>
      </c>
      <c r="CV95" s="39"/>
      <c r="CW95" s="20"/>
      <c r="CX95" s="17" t="s">
        <v>1647</v>
      </c>
      <c r="CY95" s="20" t="s">
        <v>1359</v>
      </c>
      <c r="CZ95" s="18" t="s">
        <v>105</v>
      </c>
      <c r="DB95" s="39"/>
      <c r="DC95" s="17" t="s">
        <v>1648</v>
      </c>
      <c r="DD95" s="17" t="s">
        <v>1649</v>
      </c>
      <c r="DE95" s="20" t="s">
        <v>1650</v>
      </c>
      <c r="DF95" s="18" t="s">
        <v>81</v>
      </c>
      <c r="DH95" s="39"/>
      <c r="DI95" s="20"/>
      <c r="DJ95" s="17" t="s">
        <v>1332</v>
      </c>
      <c r="DK95" s="20" t="s">
        <v>823</v>
      </c>
      <c r="DL95" s="18" t="s">
        <v>105</v>
      </c>
      <c r="DN95" s="39"/>
      <c r="DO95" s="20"/>
      <c r="DP95" s="17" t="s">
        <v>152</v>
      </c>
      <c r="DQ95" s="20" t="s">
        <v>1651</v>
      </c>
      <c r="DR95" s="22" t="s">
        <v>109</v>
      </c>
      <c r="DT95" s="39"/>
      <c r="DU95" s="17" t="s">
        <v>1380</v>
      </c>
      <c r="DV95" s="17" t="s">
        <v>281</v>
      </c>
      <c r="DW95" s="20"/>
      <c r="DX95" s="22" t="s">
        <v>287</v>
      </c>
      <c r="DZ95" s="39"/>
      <c r="EA95" s="20"/>
      <c r="EB95" s="17" t="s">
        <v>353</v>
      </c>
      <c r="EC95" s="20" t="s">
        <v>315</v>
      </c>
      <c r="ED95" s="18" t="s">
        <v>11</v>
      </c>
      <c r="EF95" s="39"/>
      <c r="EG95" s="20"/>
      <c r="EH95" s="17" t="s">
        <v>128</v>
      </c>
      <c r="EI95" s="20"/>
      <c r="EJ95" s="18" t="s">
        <v>11</v>
      </c>
      <c r="GO95" s="24" t="s">
        <v>1652</v>
      </c>
      <c r="GP95" s="24" t="s">
        <v>1653</v>
      </c>
      <c r="GQ95" s="24" t="s">
        <v>1654</v>
      </c>
      <c r="GR95" s="27" t="s">
        <v>200</v>
      </c>
      <c r="GV95" s="24" t="s">
        <v>1534</v>
      </c>
      <c r="GW95" s="24" t="s">
        <v>1535</v>
      </c>
      <c r="GX95" s="27" t="s">
        <v>306</v>
      </c>
      <c r="GZ95" s="18"/>
      <c r="HA95" s="18"/>
      <c r="HB95" s="18"/>
      <c r="HC95" s="18"/>
      <c r="HD95" s="18"/>
      <c r="HH95" s="24" t="s">
        <v>1655</v>
      </c>
      <c r="HI95" s="24" t="s">
        <v>1656</v>
      </c>
      <c r="HJ95" s="24" t="s">
        <v>287</v>
      </c>
    </row>
    <row r="96" customFormat="false" ht="13.5" hidden="false" customHeight="true" outlineLevel="0" collapsed="false">
      <c r="F96" s="24" t="s">
        <v>1657</v>
      </c>
      <c r="H96" s="27" t="s">
        <v>448</v>
      </c>
      <c r="J96" s="39"/>
      <c r="K96" s="20"/>
      <c r="L96" s="17" t="s">
        <v>1186</v>
      </c>
      <c r="M96" s="20" t="s">
        <v>859</v>
      </c>
      <c r="N96" s="18" t="s">
        <v>105</v>
      </c>
      <c r="V96" s="39"/>
      <c r="W96" s="17" t="s">
        <v>1539</v>
      </c>
      <c r="X96" s="17" t="s">
        <v>812</v>
      </c>
      <c r="Y96" s="20" t="s">
        <v>1658</v>
      </c>
      <c r="Z96" s="22" t="s">
        <v>287</v>
      </c>
      <c r="AB96" s="39"/>
      <c r="AC96" s="20"/>
      <c r="AD96" s="17" t="s">
        <v>471</v>
      </c>
      <c r="AE96" s="20" t="s">
        <v>472</v>
      </c>
      <c r="AF96" s="18" t="s">
        <v>81</v>
      </c>
      <c r="AH96" s="39"/>
      <c r="AI96" s="17" t="s">
        <v>1239</v>
      </c>
      <c r="AJ96" s="17" t="s">
        <v>335</v>
      </c>
      <c r="AK96" s="20" t="s">
        <v>1659</v>
      </c>
      <c r="AL96" s="21" t="s">
        <v>105</v>
      </c>
      <c r="AN96" s="39"/>
      <c r="AO96" s="20"/>
      <c r="AP96" s="17" t="s">
        <v>337</v>
      </c>
      <c r="AQ96" s="20" t="s">
        <v>338</v>
      </c>
      <c r="AR96" s="18" t="s">
        <v>26</v>
      </c>
      <c r="AT96" s="39"/>
      <c r="AU96" s="20"/>
      <c r="AV96" s="17" t="s">
        <v>471</v>
      </c>
      <c r="AW96" s="20" t="s">
        <v>472</v>
      </c>
      <c r="AX96" s="18" t="s">
        <v>81</v>
      </c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L96" s="39"/>
      <c r="BM96" s="20"/>
      <c r="BN96" s="17" t="s">
        <v>337</v>
      </c>
      <c r="BO96" s="20" t="s">
        <v>338</v>
      </c>
      <c r="BP96" s="18" t="s">
        <v>26</v>
      </c>
      <c r="CP96" s="39"/>
      <c r="CQ96" s="20"/>
      <c r="CR96" s="17" t="s">
        <v>1660</v>
      </c>
      <c r="CS96" s="20"/>
      <c r="CT96" s="18" t="s">
        <v>11</v>
      </c>
      <c r="CV96" s="39"/>
      <c r="CW96" s="17" t="s">
        <v>1390</v>
      </c>
      <c r="CX96" s="17" t="s">
        <v>1661</v>
      </c>
      <c r="CY96" s="33" t="s">
        <v>1366</v>
      </c>
      <c r="CZ96" s="18" t="s">
        <v>81</v>
      </c>
      <c r="DB96" s="39"/>
      <c r="DC96" s="20"/>
      <c r="DD96" s="17" t="s">
        <v>1662</v>
      </c>
      <c r="DE96" s="20" t="s">
        <v>329</v>
      </c>
      <c r="DF96" s="18" t="s">
        <v>81</v>
      </c>
      <c r="DH96" s="39"/>
      <c r="DI96" s="20"/>
      <c r="DJ96" s="17" t="s">
        <v>717</v>
      </c>
      <c r="DK96" s="20" t="s">
        <v>823</v>
      </c>
      <c r="DL96" s="18" t="s">
        <v>105</v>
      </c>
      <c r="DN96" s="16" t="s">
        <v>739</v>
      </c>
      <c r="DO96" s="17" t="s">
        <v>1353</v>
      </c>
      <c r="DP96" s="17" t="s">
        <v>740</v>
      </c>
      <c r="DQ96" s="20" t="s">
        <v>1663</v>
      </c>
      <c r="DR96" s="18" t="s">
        <v>81</v>
      </c>
      <c r="DT96" s="39"/>
      <c r="DU96" s="20"/>
      <c r="DV96" s="17" t="s">
        <v>705</v>
      </c>
      <c r="DW96" s="20" t="s">
        <v>1389</v>
      </c>
      <c r="DX96" s="18" t="s">
        <v>81</v>
      </c>
      <c r="DZ96" s="39"/>
      <c r="EA96" s="17" t="s">
        <v>973</v>
      </c>
      <c r="EB96" s="17" t="s">
        <v>974</v>
      </c>
      <c r="EC96" s="20" t="s">
        <v>975</v>
      </c>
      <c r="ED96" s="22" t="s">
        <v>287</v>
      </c>
      <c r="EF96" s="39"/>
      <c r="EG96" s="17" t="s">
        <v>468</v>
      </c>
      <c r="EH96" s="17" t="s">
        <v>469</v>
      </c>
      <c r="EI96" s="20" t="s">
        <v>470</v>
      </c>
      <c r="EJ96" s="22" t="s">
        <v>109</v>
      </c>
      <c r="GP96" s="24" t="s">
        <v>285</v>
      </c>
      <c r="GQ96" s="24" t="s">
        <v>1664</v>
      </c>
      <c r="GR96" s="27" t="s">
        <v>287</v>
      </c>
      <c r="GV96" s="24" t="s">
        <v>1579</v>
      </c>
      <c r="GW96" s="24" t="s">
        <v>1580</v>
      </c>
      <c r="GX96" s="27" t="s">
        <v>306</v>
      </c>
      <c r="GZ96" s="18"/>
      <c r="HA96" s="18"/>
      <c r="HB96" s="18"/>
      <c r="HC96" s="18"/>
      <c r="HD96" s="18"/>
      <c r="HH96" s="24" t="s">
        <v>1355</v>
      </c>
      <c r="HI96" s="24" t="s">
        <v>1356</v>
      </c>
      <c r="HJ96" s="24" t="s">
        <v>1357</v>
      </c>
    </row>
    <row r="97" customFormat="false" ht="13.5" hidden="false" customHeight="true" outlineLevel="0" collapsed="false">
      <c r="F97" s="24" t="s">
        <v>1665</v>
      </c>
      <c r="H97" s="27" t="s">
        <v>448</v>
      </c>
      <c r="J97" s="39"/>
      <c r="K97" s="20"/>
      <c r="L97" s="17" t="s">
        <v>1666</v>
      </c>
      <c r="M97" s="20" t="s">
        <v>1667</v>
      </c>
      <c r="N97" s="18" t="s">
        <v>105</v>
      </c>
      <c r="V97" s="39"/>
      <c r="W97" s="20"/>
      <c r="X97" s="17" t="s">
        <v>1235</v>
      </c>
      <c r="Y97" s="20" t="s">
        <v>1668</v>
      </c>
      <c r="Z97" s="22" t="s">
        <v>287</v>
      </c>
      <c r="AB97" s="39"/>
      <c r="AC97" s="20"/>
      <c r="AD97" s="17" t="s">
        <v>391</v>
      </c>
      <c r="AE97" s="20"/>
      <c r="AF97" s="18" t="s">
        <v>105</v>
      </c>
      <c r="AH97" s="39"/>
      <c r="AI97" s="20"/>
      <c r="AJ97" s="17" t="s">
        <v>353</v>
      </c>
      <c r="AK97" s="20" t="s">
        <v>1669</v>
      </c>
      <c r="AL97" s="21" t="s">
        <v>11</v>
      </c>
      <c r="AN97" s="39"/>
      <c r="AO97" s="20"/>
      <c r="AP97" s="17" t="s">
        <v>449</v>
      </c>
      <c r="AQ97" s="20" t="s">
        <v>653</v>
      </c>
      <c r="AR97" s="18" t="s">
        <v>105</v>
      </c>
      <c r="AT97" s="39"/>
      <c r="AU97" s="20"/>
      <c r="AV97" s="17" t="s">
        <v>1186</v>
      </c>
      <c r="AW97" s="20" t="s">
        <v>859</v>
      </c>
      <c r="AX97" s="18" t="s">
        <v>105</v>
      </c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L97" s="39"/>
      <c r="BM97" s="20"/>
      <c r="BN97" s="17" t="s">
        <v>471</v>
      </c>
      <c r="BO97" s="20" t="s">
        <v>472</v>
      </c>
      <c r="BP97" s="18" t="s">
        <v>81</v>
      </c>
      <c r="CP97" s="39"/>
      <c r="CQ97" s="20"/>
      <c r="CR97" s="17" t="s">
        <v>1191</v>
      </c>
      <c r="CS97" s="20" t="s">
        <v>936</v>
      </c>
      <c r="CT97" s="18" t="s">
        <v>81</v>
      </c>
      <c r="CV97" s="39"/>
      <c r="CW97" s="17" t="s">
        <v>1590</v>
      </c>
      <c r="CX97" s="17" t="s">
        <v>784</v>
      </c>
      <c r="CY97" s="20" t="s">
        <v>1670</v>
      </c>
      <c r="CZ97" s="22" t="s">
        <v>109</v>
      </c>
      <c r="DB97" s="39"/>
      <c r="DC97" s="20"/>
      <c r="DD97" s="17" t="s">
        <v>1671</v>
      </c>
      <c r="DE97" s="20" t="s">
        <v>1672</v>
      </c>
      <c r="DF97" s="18" t="s">
        <v>81</v>
      </c>
      <c r="DH97" s="39"/>
      <c r="DI97" s="20"/>
      <c r="DJ97" s="17" t="s">
        <v>1358</v>
      </c>
      <c r="DK97" s="20" t="s">
        <v>1359</v>
      </c>
      <c r="DL97" s="18" t="s">
        <v>105</v>
      </c>
      <c r="DN97" s="39"/>
      <c r="DO97" s="20"/>
      <c r="DP97" s="17" t="s">
        <v>1368</v>
      </c>
      <c r="DQ97" s="20" t="s">
        <v>1673</v>
      </c>
      <c r="DR97" s="18" t="s">
        <v>81</v>
      </c>
      <c r="DT97" s="39"/>
      <c r="DU97" s="17" t="s">
        <v>1674</v>
      </c>
      <c r="DV97" s="17" t="s">
        <v>1675</v>
      </c>
      <c r="DW97" s="20" t="s">
        <v>495</v>
      </c>
      <c r="DX97" s="18" t="s">
        <v>81</v>
      </c>
      <c r="DZ97" s="39" t="s">
        <v>1676</v>
      </c>
      <c r="EA97" s="20" t="s">
        <v>1677</v>
      </c>
      <c r="EB97" s="17" t="s">
        <v>391</v>
      </c>
      <c r="EC97" s="20"/>
      <c r="ED97" s="18" t="s">
        <v>105</v>
      </c>
      <c r="EF97" s="39"/>
      <c r="EG97" s="20"/>
      <c r="EH97" s="17" t="s">
        <v>158</v>
      </c>
      <c r="EI97" s="20" t="s">
        <v>368</v>
      </c>
      <c r="EJ97" s="18" t="s">
        <v>11</v>
      </c>
      <c r="GO97" s="24" t="s">
        <v>1678</v>
      </c>
      <c r="GP97" s="24" t="s">
        <v>1679</v>
      </c>
      <c r="GQ97" s="24" t="s">
        <v>1680</v>
      </c>
      <c r="GR97" s="22" t="s">
        <v>448</v>
      </c>
      <c r="GT97" s="24" t="s">
        <v>1681</v>
      </c>
      <c r="GU97" s="24" t="s">
        <v>1681</v>
      </c>
      <c r="GV97" s="24" t="s">
        <v>1682</v>
      </c>
      <c r="GW97" s="24" t="s">
        <v>1683</v>
      </c>
      <c r="GX97" s="27" t="s">
        <v>200</v>
      </c>
      <c r="GZ97" s="18"/>
      <c r="HA97" s="18"/>
      <c r="HB97" s="18"/>
      <c r="HC97" s="18"/>
      <c r="HD97" s="18"/>
      <c r="HH97" s="24" t="s">
        <v>1684</v>
      </c>
      <c r="HI97" s="24" t="s">
        <v>1345</v>
      </c>
      <c r="HJ97" s="24" t="s">
        <v>287</v>
      </c>
    </row>
    <row r="98" customFormat="false" ht="13.5" hidden="false" customHeight="true" outlineLevel="0" collapsed="false">
      <c r="F98" s="24" t="s">
        <v>1685</v>
      </c>
      <c r="H98" s="27" t="s">
        <v>293</v>
      </c>
      <c r="J98" s="39"/>
      <c r="K98" s="20"/>
      <c r="L98" s="17" t="s">
        <v>1259</v>
      </c>
      <c r="M98" s="20"/>
      <c r="N98" s="18" t="s">
        <v>105</v>
      </c>
      <c r="V98" s="39"/>
      <c r="W98" s="20"/>
      <c r="X98" s="17" t="s">
        <v>361</v>
      </c>
      <c r="Y98" s="20" t="s">
        <v>1311</v>
      </c>
      <c r="Z98" s="22" t="s">
        <v>306</v>
      </c>
      <c r="AB98" s="39"/>
      <c r="AC98" s="20"/>
      <c r="AD98" s="17" t="s">
        <v>385</v>
      </c>
      <c r="AE98" s="20"/>
      <c r="AF98" s="22" t="s">
        <v>408</v>
      </c>
      <c r="AH98" s="39"/>
      <c r="AI98" s="20"/>
      <c r="AJ98" s="17" t="s">
        <v>337</v>
      </c>
      <c r="AK98" s="20" t="s">
        <v>1686</v>
      </c>
      <c r="AL98" s="21" t="s">
        <v>30</v>
      </c>
      <c r="AN98" s="39"/>
      <c r="AO98" s="20"/>
      <c r="AP98" s="17" t="s">
        <v>471</v>
      </c>
      <c r="AQ98" s="20" t="s">
        <v>472</v>
      </c>
      <c r="AR98" s="18" t="s">
        <v>81</v>
      </c>
      <c r="AT98" s="39"/>
      <c r="AU98" s="20"/>
      <c r="AV98" s="17" t="s">
        <v>440</v>
      </c>
      <c r="AW98" s="20" t="s">
        <v>329</v>
      </c>
      <c r="AX98" s="22" t="s">
        <v>222</v>
      </c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L98" s="39"/>
      <c r="BM98" s="20"/>
      <c r="BN98" s="17" t="s">
        <v>449</v>
      </c>
      <c r="BO98" s="20" t="s">
        <v>653</v>
      </c>
      <c r="BP98" s="18" t="s">
        <v>105</v>
      </c>
      <c r="CP98" s="39"/>
      <c r="CQ98" s="20"/>
      <c r="CR98" s="17" t="s">
        <v>667</v>
      </c>
      <c r="CS98" s="20" t="s">
        <v>937</v>
      </c>
      <c r="CT98" s="18" t="s">
        <v>105</v>
      </c>
      <c r="DB98" s="39"/>
      <c r="DC98" s="20"/>
      <c r="DD98" s="17" t="s">
        <v>1687</v>
      </c>
      <c r="DE98" s="20" t="s">
        <v>315</v>
      </c>
      <c r="DF98" s="18" t="s">
        <v>11</v>
      </c>
      <c r="DH98" s="39"/>
      <c r="DI98" s="20"/>
      <c r="DJ98" s="17" t="s">
        <v>1374</v>
      </c>
      <c r="DK98" s="20" t="s">
        <v>1375</v>
      </c>
      <c r="DL98" s="22" t="s">
        <v>109</v>
      </c>
      <c r="DN98" s="39"/>
      <c r="DO98" s="20"/>
      <c r="DP98" s="17" t="s">
        <v>759</v>
      </c>
      <c r="DQ98" s="20" t="s">
        <v>1688</v>
      </c>
      <c r="DR98" s="18" t="s">
        <v>81</v>
      </c>
      <c r="DT98" s="39"/>
      <c r="DU98" s="20"/>
      <c r="DV98" s="17" t="s">
        <v>1689</v>
      </c>
      <c r="DW98" s="20" t="s">
        <v>922</v>
      </c>
      <c r="DX98" s="18" t="s">
        <v>81</v>
      </c>
      <c r="DZ98" s="39"/>
      <c r="EA98" s="20"/>
      <c r="EB98" s="17" t="s">
        <v>1690</v>
      </c>
      <c r="EC98" s="20"/>
      <c r="ED98" s="18" t="s">
        <v>105</v>
      </c>
      <c r="EF98" s="39"/>
      <c r="EG98" s="20"/>
      <c r="EH98" s="17" t="s">
        <v>517</v>
      </c>
      <c r="EI98" s="20" t="s">
        <v>518</v>
      </c>
      <c r="EJ98" s="22" t="s">
        <v>109</v>
      </c>
      <c r="GP98" s="24" t="s">
        <v>1691</v>
      </c>
      <c r="GQ98" s="24" t="s">
        <v>1692</v>
      </c>
      <c r="GR98" s="27" t="s">
        <v>448</v>
      </c>
      <c r="GV98" s="24" t="s">
        <v>1693</v>
      </c>
      <c r="GW98" s="24" t="s">
        <v>1694</v>
      </c>
      <c r="GX98" s="27" t="s">
        <v>200</v>
      </c>
      <c r="GZ98" s="18"/>
      <c r="HA98" s="18"/>
      <c r="HB98" s="18"/>
      <c r="HC98" s="18"/>
      <c r="HD98" s="18"/>
      <c r="HH98" s="24" t="s">
        <v>1695</v>
      </c>
      <c r="HI98" s="24" t="s">
        <v>1372</v>
      </c>
      <c r="HJ98" s="24" t="s">
        <v>287</v>
      </c>
    </row>
    <row r="99" customFormat="false" ht="13.5" hidden="false" customHeight="true" outlineLevel="0" collapsed="false">
      <c r="F99" s="24" t="s">
        <v>1696</v>
      </c>
      <c r="H99" s="27" t="s">
        <v>293</v>
      </c>
      <c r="J99" s="39"/>
      <c r="K99" s="20"/>
      <c r="L99" s="17" t="s">
        <v>1697</v>
      </c>
      <c r="M99" s="20" t="s">
        <v>1698</v>
      </c>
      <c r="N99" s="18" t="s">
        <v>105</v>
      </c>
      <c r="V99" s="39"/>
      <c r="W99" s="17" t="s">
        <v>1699</v>
      </c>
      <c r="X99" s="17" t="s">
        <v>1700</v>
      </c>
      <c r="Y99" s="45" t="s">
        <v>1701</v>
      </c>
      <c r="Z99" s="18" t="s">
        <v>81</v>
      </c>
      <c r="AB99" s="39"/>
      <c r="AC99" s="17" t="s">
        <v>1103</v>
      </c>
      <c r="AD99" s="17" t="s">
        <v>311</v>
      </c>
      <c r="AE99" s="20" t="s">
        <v>312</v>
      </c>
      <c r="AF99" s="18" t="s">
        <v>105</v>
      </c>
      <c r="AH99" s="39"/>
      <c r="AI99" s="20"/>
      <c r="AJ99" s="17" t="s">
        <v>449</v>
      </c>
      <c r="AK99" s="20" t="s">
        <v>1702</v>
      </c>
      <c r="AL99" s="21" t="s">
        <v>105</v>
      </c>
      <c r="AN99" s="39"/>
      <c r="AO99" s="20"/>
      <c r="AP99" s="31" t="s">
        <v>391</v>
      </c>
      <c r="AQ99" s="35"/>
      <c r="AR99" s="34" t="s">
        <v>105</v>
      </c>
      <c r="AT99" s="39"/>
      <c r="AU99" s="20"/>
      <c r="AV99" s="17" t="s">
        <v>455</v>
      </c>
      <c r="AW99" s="20" t="s">
        <v>1212</v>
      </c>
      <c r="AX99" s="22" t="s">
        <v>222</v>
      </c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L99" s="39"/>
      <c r="BM99" s="20"/>
      <c r="BN99" s="31" t="s">
        <v>391</v>
      </c>
      <c r="BO99" s="35"/>
      <c r="BP99" s="34" t="s">
        <v>105</v>
      </c>
      <c r="CP99" s="39"/>
      <c r="CQ99" s="20"/>
      <c r="CR99" s="17" t="s">
        <v>391</v>
      </c>
      <c r="CS99" s="20"/>
      <c r="CT99" s="18" t="s">
        <v>105</v>
      </c>
      <c r="DB99" s="39"/>
      <c r="DC99" s="20"/>
      <c r="DD99" s="17" t="s">
        <v>1703</v>
      </c>
      <c r="DE99" s="20" t="s">
        <v>1704</v>
      </c>
      <c r="DF99" s="22" t="s">
        <v>306</v>
      </c>
      <c r="DH99" s="39"/>
      <c r="DI99" s="20"/>
      <c r="DJ99" s="17" t="s">
        <v>841</v>
      </c>
      <c r="DK99" s="20" t="s">
        <v>842</v>
      </c>
      <c r="DL99" s="18" t="s">
        <v>11</v>
      </c>
      <c r="DN99" s="39"/>
      <c r="DO99" s="17" t="s">
        <v>1390</v>
      </c>
      <c r="DP99" s="17" t="s">
        <v>1391</v>
      </c>
      <c r="DQ99" s="33" t="s">
        <v>1366</v>
      </c>
      <c r="DR99" s="18" t="s">
        <v>81</v>
      </c>
      <c r="DT99" s="39"/>
      <c r="DU99" s="17" t="s">
        <v>1705</v>
      </c>
      <c r="DV99" s="17" t="s">
        <v>1706</v>
      </c>
      <c r="DW99" s="20"/>
      <c r="DX99" s="18" t="s">
        <v>81</v>
      </c>
      <c r="DZ99" s="39"/>
      <c r="EA99" s="20"/>
      <c r="EB99" s="17" t="s">
        <v>337</v>
      </c>
      <c r="EC99" s="20" t="s">
        <v>338</v>
      </c>
      <c r="ED99" s="18" t="s">
        <v>26</v>
      </c>
      <c r="EF99" s="39"/>
      <c r="EG99" s="17" t="s">
        <v>549</v>
      </c>
      <c r="EH99" s="17" t="s">
        <v>550</v>
      </c>
      <c r="EI99" s="20" t="s">
        <v>635</v>
      </c>
      <c r="EJ99" s="22" t="s">
        <v>109</v>
      </c>
      <c r="GN99" s="24" t="s">
        <v>349</v>
      </c>
      <c r="GO99" s="24" t="s">
        <v>349</v>
      </c>
      <c r="GP99" s="24" t="s">
        <v>350</v>
      </c>
      <c r="GQ99" s="24" t="s">
        <v>1707</v>
      </c>
      <c r="GR99" s="18" t="s">
        <v>11</v>
      </c>
      <c r="GV99" s="24" t="s">
        <v>1708</v>
      </c>
      <c r="GW99" s="24" t="s">
        <v>1709</v>
      </c>
      <c r="GX99" s="27" t="s">
        <v>200</v>
      </c>
      <c r="GZ99" s="18"/>
      <c r="HA99" s="18"/>
      <c r="HB99" s="18"/>
      <c r="HC99" s="18"/>
      <c r="HD99" s="18"/>
      <c r="HH99" s="24" t="s">
        <v>1710</v>
      </c>
      <c r="HJ99" s="24" t="s">
        <v>287</v>
      </c>
    </row>
    <row r="100" customFormat="false" ht="13.5" hidden="false" customHeight="true" outlineLevel="0" collapsed="false">
      <c r="A100" s="24" t="s">
        <v>1711</v>
      </c>
      <c r="F100" s="24" t="s">
        <v>1712</v>
      </c>
      <c r="H100" s="27" t="s">
        <v>293</v>
      </c>
      <c r="J100" s="39"/>
      <c r="K100" s="20"/>
      <c r="L100" s="17" t="s">
        <v>1592</v>
      </c>
      <c r="M100" s="20" t="s">
        <v>901</v>
      </c>
      <c r="N100" s="18" t="s">
        <v>105</v>
      </c>
      <c r="V100" s="39"/>
      <c r="W100" s="20"/>
      <c r="X100" s="17" t="s">
        <v>340</v>
      </c>
      <c r="Y100" s="20" t="s">
        <v>1012</v>
      </c>
      <c r="Z100" s="18" t="s">
        <v>81</v>
      </c>
      <c r="AB100" s="39"/>
      <c r="AC100" s="20"/>
      <c r="AD100" s="17" t="s">
        <v>335</v>
      </c>
      <c r="AE100" s="20" t="s">
        <v>336</v>
      </c>
      <c r="AF100" s="18" t="s">
        <v>105</v>
      </c>
      <c r="AH100" s="39"/>
      <c r="AI100" s="20"/>
      <c r="AJ100" s="17" t="s">
        <v>471</v>
      </c>
      <c r="AK100" s="20" t="s">
        <v>472</v>
      </c>
      <c r="AL100" s="21" t="s">
        <v>81</v>
      </c>
      <c r="AN100" s="39"/>
      <c r="AO100" s="35"/>
      <c r="AP100" s="17" t="s">
        <v>385</v>
      </c>
      <c r="AQ100" s="20"/>
      <c r="AR100" s="22" t="s">
        <v>408</v>
      </c>
      <c r="AT100" s="39"/>
      <c r="AU100" s="20"/>
      <c r="AV100" s="17" t="s">
        <v>918</v>
      </c>
      <c r="AW100" s="20" t="s">
        <v>48</v>
      </c>
      <c r="AX100" s="18" t="s">
        <v>11</v>
      </c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L100" s="16" t="s">
        <v>1713</v>
      </c>
      <c r="BM100" s="17" t="s">
        <v>1215</v>
      </c>
      <c r="BN100" s="17" t="s">
        <v>1216</v>
      </c>
      <c r="BO100" s="20" t="s">
        <v>588</v>
      </c>
      <c r="BP100" s="18" t="s">
        <v>81</v>
      </c>
      <c r="CP100" s="39"/>
      <c r="CQ100" s="20"/>
      <c r="CR100" s="17" t="s">
        <v>385</v>
      </c>
      <c r="CS100" s="20"/>
      <c r="CT100" s="18" t="s">
        <v>81</v>
      </c>
      <c r="DB100" s="16" t="s">
        <v>1714</v>
      </c>
      <c r="DC100" s="17" t="s">
        <v>84</v>
      </c>
      <c r="DD100" s="17" t="s">
        <v>384</v>
      </c>
      <c r="DE100" s="20"/>
      <c r="DF100" s="18" t="s">
        <v>11</v>
      </c>
      <c r="DH100" s="39"/>
      <c r="DI100" s="20"/>
      <c r="DJ100" s="17" t="s">
        <v>1404</v>
      </c>
      <c r="DK100" s="20" t="s">
        <v>901</v>
      </c>
      <c r="DL100" s="18" t="s">
        <v>11</v>
      </c>
      <c r="DN100" s="39"/>
      <c r="DO100" s="20"/>
      <c r="DP100" s="17" t="s">
        <v>1661</v>
      </c>
      <c r="DQ100" s="33" t="s">
        <v>1366</v>
      </c>
      <c r="DR100" s="18" t="s">
        <v>81</v>
      </c>
      <c r="DT100" s="39"/>
      <c r="DU100" s="17" t="s">
        <v>1715</v>
      </c>
      <c r="DV100" s="17" t="s">
        <v>1716</v>
      </c>
      <c r="DW100" s="20" t="s">
        <v>1717</v>
      </c>
      <c r="DX100" s="18" t="s">
        <v>81</v>
      </c>
      <c r="DZ100" s="39"/>
      <c r="EA100" s="20"/>
      <c r="EB100" s="17" t="s">
        <v>353</v>
      </c>
      <c r="EC100" s="20" t="s">
        <v>1718</v>
      </c>
      <c r="ED100" s="18" t="s">
        <v>11</v>
      </c>
      <c r="EF100" s="39"/>
      <c r="EG100" s="20"/>
      <c r="EH100" s="17" t="s">
        <v>572</v>
      </c>
      <c r="EI100" s="20"/>
      <c r="EJ100" s="18" t="s">
        <v>11</v>
      </c>
      <c r="GP100" s="24" t="s">
        <v>373</v>
      </c>
      <c r="GQ100" s="24" t="s">
        <v>415</v>
      </c>
      <c r="GR100" s="27" t="s">
        <v>116</v>
      </c>
      <c r="GV100" s="24" t="s">
        <v>1719</v>
      </c>
      <c r="GW100" s="24" t="s">
        <v>1720</v>
      </c>
      <c r="GX100" s="27" t="s">
        <v>200</v>
      </c>
      <c r="GZ100" s="18"/>
      <c r="HA100" s="18"/>
      <c r="HB100" s="18"/>
      <c r="HC100" s="18"/>
      <c r="HD100" s="18"/>
      <c r="HH100" s="24" t="s">
        <v>1721</v>
      </c>
      <c r="HJ100" s="24" t="s">
        <v>287</v>
      </c>
    </row>
    <row r="101" customFormat="false" ht="13.5" hidden="false" customHeight="true" outlineLevel="0" collapsed="false">
      <c r="E101" s="24" t="s">
        <v>1722</v>
      </c>
      <c r="F101" s="24" t="s">
        <v>201</v>
      </c>
      <c r="G101" s="1" t="s">
        <v>202</v>
      </c>
      <c r="H101" s="2" t="s">
        <v>105</v>
      </c>
      <c r="J101" s="39"/>
      <c r="K101" s="20"/>
      <c r="L101" s="17" t="s">
        <v>1723</v>
      </c>
      <c r="M101" s="20"/>
      <c r="N101" s="18" t="s">
        <v>105</v>
      </c>
      <c r="V101" s="39"/>
      <c r="W101" s="17" t="s">
        <v>1724</v>
      </c>
      <c r="X101" s="17" t="s">
        <v>311</v>
      </c>
      <c r="Y101" s="20" t="s">
        <v>312</v>
      </c>
      <c r="Z101" s="18" t="s">
        <v>105</v>
      </c>
      <c r="AB101" s="39"/>
      <c r="AC101" s="20"/>
      <c r="AD101" s="17" t="s">
        <v>353</v>
      </c>
      <c r="AE101" s="20" t="s">
        <v>315</v>
      </c>
      <c r="AF101" s="18" t="s">
        <v>11</v>
      </c>
      <c r="AH101" s="39"/>
      <c r="AI101" s="20"/>
      <c r="AJ101" s="17" t="s">
        <v>680</v>
      </c>
      <c r="AK101" s="20"/>
      <c r="AL101" s="28" t="s">
        <v>287</v>
      </c>
      <c r="AN101" s="39"/>
      <c r="AO101" s="20"/>
      <c r="AP101" s="17" t="s">
        <v>425</v>
      </c>
      <c r="AQ101" s="20"/>
      <c r="AR101" s="22" t="s">
        <v>426</v>
      </c>
      <c r="AT101" s="39"/>
      <c r="AU101" s="20"/>
      <c r="AV101" s="17" t="s">
        <v>667</v>
      </c>
      <c r="AW101" s="20" t="s">
        <v>1551</v>
      </c>
      <c r="AX101" s="18" t="s">
        <v>105</v>
      </c>
      <c r="AY101" s="20"/>
      <c r="AZ101" s="20"/>
      <c r="BA101" s="20"/>
      <c r="BB101" s="20"/>
      <c r="BC101" s="20"/>
      <c r="BD101" s="20"/>
      <c r="BE101" s="35"/>
      <c r="BF101" s="35"/>
      <c r="BG101" s="35"/>
      <c r="BH101" s="35"/>
      <c r="BI101" s="35"/>
      <c r="BJ101" s="35"/>
      <c r="BL101" s="39"/>
      <c r="BM101" s="20"/>
      <c r="BN101" s="17" t="s">
        <v>865</v>
      </c>
      <c r="BO101" s="20" t="s">
        <v>866</v>
      </c>
      <c r="BP101" s="18" t="s">
        <v>105</v>
      </c>
      <c r="CP101" s="39"/>
      <c r="CQ101" s="17" t="s">
        <v>1725</v>
      </c>
      <c r="CR101" s="17" t="s">
        <v>1603</v>
      </c>
      <c r="CS101" s="20" t="s">
        <v>341</v>
      </c>
      <c r="CT101" s="18" t="s">
        <v>26</v>
      </c>
      <c r="DB101" s="39"/>
      <c r="DC101" s="20"/>
      <c r="DD101" s="17" t="s">
        <v>128</v>
      </c>
      <c r="DE101" s="20"/>
      <c r="DF101" s="18" t="s">
        <v>11</v>
      </c>
      <c r="DH101" s="39"/>
      <c r="DI101" s="17" t="s">
        <v>1215</v>
      </c>
      <c r="DJ101" s="17" t="s">
        <v>1216</v>
      </c>
      <c r="DK101" s="20" t="s">
        <v>588</v>
      </c>
      <c r="DL101" s="18" t="s">
        <v>81</v>
      </c>
      <c r="DN101" s="39"/>
      <c r="DO101" s="20"/>
      <c r="DP101" s="17" t="s">
        <v>1409</v>
      </c>
      <c r="DQ101" s="20"/>
      <c r="DR101" s="18" t="s">
        <v>81</v>
      </c>
      <c r="DT101" s="39"/>
      <c r="DU101" s="17" t="s">
        <v>1726</v>
      </c>
      <c r="DV101" s="17" t="s">
        <v>1727</v>
      </c>
      <c r="DW101" s="20"/>
      <c r="DX101" s="18" t="s">
        <v>26</v>
      </c>
      <c r="DZ101" s="39"/>
      <c r="EA101" s="20"/>
      <c r="EB101" s="20" t="s">
        <v>883</v>
      </c>
      <c r="EC101" s="20" t="s">
        <v>1728</v>
      </c>
      <c r="ED101" s="18" t="s">
        <v>81</v>
      </c>
      <c r="EF101" s="39"/>
      <c r="EG101" s="20"/>
      <c r="EH101" s="17" t="s">
        <v>158</v>
      </c>
      <c r="EI101" s="20" t="s">
        <v>368</v>
      </c>
      <c r="EJ101" s="18" t="s">
        <v>11</v>
      </c>
      <c r="FB101" s="15"/>
      <c r="GP101" s="24" t="s">
        <v>387</v>
      </c>
      <c r="GR101" s="27" t="s">
        <v>200</v>
      </c>
      <c r="GV101" s="24" t="s">
        <v>1729</v>
      </c>
      <c r="GX101" s="27" t="s">
        <v>200</v>
      </c>
      <c r="GZ101" s="18"/>
      <c r="HA101" s="18"/>
      <c r="HB101" s="18"/>
      <c r="HC101" s="18"/>
      <c r="HD101" s="18"/>
      <c r="HH101" s="24" t="s">
        <v>1730</v>
      </c>
      <c r="HJ101" s="24" t="s">
        <v>40</v>
      </c>
    </row>
    <row r="102" customFormat="false" ht="13.5" hidden="false" customHeight="true" outlineLevel="0" collapsed="false">
      <c r="F102" s="24" t="s">
        <v>1731</v>
      </c>
      <c r="H102" s="27" t="s">
        <v>293</v>
      </c>
      <c r="J102" s="39"/>
      <c r="K102" s="20"/>
      <c r="L102" s="17" t="s">
        <v>1732</v>
      </c>
      <c r="M102" s="20" t="s">
        <v>1667</v>
      </c>
      <c r="N102" s="18" t="s">
        <v>105</v>
      </c>
      <c r="V102" s="39"/>
      <c r="W102" s="20"/>
      <c r="X102" s="17" t="s">
        <v>335</v>
      </c>
      <c r="Y102" s="20" t="s">
        <v>336</v>
      </c>
      <c r="Z102" s="18" t="s">
        <v>105</v>
      </c>
      <c r="AB102" s="39"/>
      <c r="AC102" s="20"/>
      <c r="AD102" s="17" t="s">
        <v>337</v>
      </c>
      <c r="AE102" s="20" t="s">
        <v>338</v>
      </c>
      <c r="AF102" s="18" t="s">
        <v>26</v>
      </c>
      <c r="AH102" s="39"/>
      <c r="AI102" s="20"/>
      <c r="AJ102" s="17" t="s">
        <v>494</v>
      </c>
      <c r="AK102" s="20" t="s">
        <v>1012</v>
      </c>
      <c r="AL102" s="28" t="s">
        <v>287</v>
      </c>
      <c r="AN102" s="16" t="s">
        <v>1733</v>
      </c>
      <c r="AO102" s="17" t="s">
        <v>84</v>
      </c>
      <c r="AP102" s="17" t="s">
        <v>384</v>
      </c>
      <c r="AQ102" s="20"/>
      <c r="AR102" s="18" t="s">
        <v>11</v>
      </c>
      <c r="AT102" s="16" t="s">
        <v>1734</v>
      </c>
      <c r="AU102" s="17" t="s">
        <v>84</v>
      </c>
      <c r="AV102" s="17" t="s">
        <v>384</v>
      </c>
      <c r="AW102" s="20"/>
      <c r="AX102" s="18" t="s">
        <v>11</v>
      </c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L102" s="39"/>
      <c r="BM102" s="20"/>
      <c r="BN102" s="17" t="s">
        <v>741</v>
      </c>
      <c r="BO102" s="20" t="s">
        <v>866</v>
      </c>
      <c r="BP102" s="18" t="s">
        <v>105</v>
      </c>
      <c r="CP102" s="39"/>
      <c r="CQ102" s="20"/>
      <c r="CR102" s="17" t="s">
        <v>1613</v>
      </c>
      <c r="CS102" s="20" t="s">
        <v>1614</v>
      </c>
      <c r="CT102" s="18" t="s">
        <v>26</v>
      </c>
      <c r="DB102" s="39"/>
      <c r="DC102" s="17" t="s">
        <v>1019</v>
      </c>
      <c r="DD102" s="17" t="s">
        <v>1020</v>
      </c>
      <c r="DE102" s="20" t="s">
        <v>1021</v>
      </c>
      <c r="DF102" s="18" t="s">
        <v>11</v>
      </c>
      <c r="DH102" s="39"/>
      <c r="DI102" s="20"/>
      <c r="DJ102" s="17" t="s">
        <v>865</v>
      </c>
      <c r="DK102" s="20" t="s">
        <v>866</v>
      </c>
      <c r="DL102" s="18" t="s">
        <v>105</v>
      </c>
      <c r="DN102" s="39"/>
      <c r="DO102" s="17" t="s">
        <v>84</v>
      </c>
      <c r="DP102" s="17" t="s">
        <v>384</v>
      </c>
      <c r="DQ102" s="20"/>
      <c r="DR102" s="18" t="s">
        <v>11</v>
      </c>
      <c r="DT102" s="39"/>
      <c r="DU102" s="17" t="s">
        <v>1219</v>
      </c>
      <c r="DV102" s="17" t="s">
        <v>503</v>
      </c>
      <c r="DW102" s="20"/>
      <c r="DX102" s="22" t="s">
        <v>306</v>
      </c>
      <c r="DZ102" s="39"/>
      <c r="EA102" s="20"/>
      <c r="EB102" s="20" t="s">
        <v>1563</v>
      </c>
      <c r="EC102" s="20" t="s">
        <v>1728</v>
      </c>
      <c r="ED102" s="22" t="s">
        <v>287</v>
      </c>
      <c r="EF102" s="39"/>
      <c r="EG102" s="20"/>
      <c r="EH102" s="17" t="s">
        <v>626</v>
      </c>
      <c r="EI102" s="20"/>
      <c r="EJ102" s="18" t="s">
        <v>11</v>
      </c>
      <c r="FB102" s="15"/>
      <c r="GP102" s="24" t="s">
        <v>401</v>
      </c>
      <c r="GR102" s="27" t="s">
        <v>116</v>
      </c>
      <c r="GT102" s="24" t="s">
        <v>1735</v>
      </c>
      <c r="GU102" s="24" t="s">
        <v>1735</v>
      </c>
      <c r="GV102" s="24" t="s">
        <v>1736</v>
      </c>
      <c r="GX102" s="27" t="s">
        <v>40</v>
      </c>
      <c r="GZ102" s="18"/>
      <c r="HA102" s="18"/>
      <c r="HB102" s="18"/>
      <c r="HC102" s="18"/>
      <c r="HD102" s="18"/>
      <c r="HH102" s="24" t="s">
        <v>158</v>
      </c>
      <c r="HI102" s="24" t="s">
        <v>1737</v>
      </c>
      <c r="HJ102" s="24" t="s">
        <v>40</v>
      </c>
    </row>
    <row r="103" customFormat="false" ht="13.5" hidden="false" customHeight="true" outlineLevel="0" collapsed="false">
      <c r="F103" s="24" t="s">
        <v>1738</v>
      </c>
      <c r="H103" s="27" t="s">
        <v>293</v>
      </c>
      <c r="J103" s="39"/>
      <c r="K103" s="20"/>
      <c r="L103" s="17" t="s">
        <v>1739</v>
      </c>
      <c r="M103" s="20"/>
      <c r="N103" s="18" t="s">
        <v>81</v>
      </c>
      <c r="V103" s="39"/>
      <c r="W103" s="20"/>
      <c r="X103" s="17" t="s">
        <v>353</v>
      </c>
      <c r="Y103" s="20" t="s">
        <v>315</v>
      </c>
      <c r="Z103" s="18" t="s">
        <v>11</v>
      </c>
      <c r="AB103" s="39"/>
      <c r="AC103" s="20"/>
      <c r="AD103" s="17" t="s">
        <v>449</v>
      </c>
      <c r="AE103" s="20" t="s">
        <v>653</v>
      </c>
      <c r="AF103" s="18" t="s">
        <v>105</v>
      </c>
      <c r="AH103" s="39"/>
      <c r="AI103" s="20"/>
      <c r="AJ103" s="17" t="s">
        <v>391</v>
      </c>
      <c r="AK103" s="20"/>
      <c r="AL103" s="21" t="s">
        <v>105</v>
      </c>
      <c r="AN103" s="39"/>
      <c r="AO103" s="20"/>
      <c r="AP103" s="17" t="s">
        <v>128</v>
      </c>
      <c r="AQ103" s="20"/>
      <c r="AR103" s="18" t="s">
        <v>11</v>
      </c>
      <c r="AT103" s="39"/>
      <c r="AU103" s="20"/>
      <c r="AV103" s="17" t="s">
        <v>128</v>
      </c>
      <c r="AW103" s="20"/>
      <c r="AX103" s="18" t="s">
        <v>11</v>
      </c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L103" s="39"/>
      <c r="BM103" s="20"/>
      <c r="BN103" s="17" t="s">
        <v>841</v>
      </c>
      <c r="BO103" s="20" t="s">
        <v>842</v>
      </c>
      <c r="BP103" s="18" t="s">
        <v>11</v>
      </c>
      <c r="CP103" s="39"/>
      <c r="CQ103" s="20"/>
      <c r="CR103" s="17" t="s">
        <v>1620</v>
      </c>
      <c r="CS103" s="20" t="s">
        <v>1621</v>
      </c>
      <c r="CT103" s="18" t="s">
        <v>11</v>
      </c>
      <c r="DB103" s="39"/>
      <c r="DC103" s="20"/>
      <c r="DD103" s="17" t="s">
        <v>1046</v>
      </c>
      <c r="DE103" s="20" t="s">
        <v>1047</v>
      </c>
      <c r="DF103" s="18" t="s">
        <v>11</v>
      </c>
      <c r="DH103" s="39"/>
      <c r="DI103" s="20"/>
      <c r="DJ103" s="17" t="s">
        <v>741</v>
      </c>
      <c r="DK103" s="20" t="s">
        <v>866</v>
      </c>
      <c r="DL103" s="18" t="s">
        <v>105</v>
      </c>
      <c r="DN103" s="39"/>
      <c r="DO103" s="20"/>
      <c r="DP103" s="17" t="s">
        <v>128</v>
      </c>
      <c r="DQ103" s="20"/>
      <c r="DR103" s="18" t="s">
        <v>11</v>
      </c>
      <c r="DT103" s="39"/>
      <c r="DU103" s="20"/>
      <c r="DV103" s="17" t="s">
        <v>531</v>
      </c>
      <c r="DW103" s="20"/>
      <c r="DX103" s="22" t="s">
        <v>306</v>
      </c>
      <c r="DZ103" s="39"/>
      <c r="EA103" s="20"/>
      <c r="EB103" s="20" t="s">
        <v>1740</v>
      </c>
      <c r="EC103" s="20" t="s">
        <v>1741</v>
      </c>
      <c r="ED103" s="22" t="s">
        <v>287</v>
      </c>
      <c r="EF103" s="39"/>
      <c r="EG103" s="17" t="s">
        <v>650</v>
      </c>
      <c r="EH103" s="17" t="s">
        <v>651</v>
      </c>
      <c r="EI103" s="20" t="s">
        <v>219</v>
      </c>
      <c r="EJ103" s="18" t="s">
        <v>105</v>
      </c>
      <c r="GP103" s="24" t="s">
        <v>416</v>
      </c>
      <c r="GQ103" s="24" t="s">
        <v>484</v>
      </c>
      <c r="GR103" s="18" t="s">
        <v>11</v>
      </c>
      <c r="GV103" s="24" t="s">
        <v>1742</v>
      </c>
      <c r="GW103" s="24" t="s">
        <v>1743</v>
      </c>
      <c r="GX103" s="27" t="s">
        <v>109</v>
      </c>
      <c r="GZ103" s="18"/>
      <c r="HA103" s="18"/>
      <c r="HB103" s="18"/>
      <c r="HC103" s="18"/>
      <c r="HD103" s="18"/>
      <c r="HG103" s="24" t="s">
        <v>1744</v>
      </c>
      <c r="HH103" s="24" t="s">
        <v>1642</v>
      </c>
      <c r="HJ103" s="24" t="s">
        <v>287</v>
      </c>
    </row>
    <row r="104" customFormat="false" ht="13.5" hidden="false" customHeight="true" outlineLevel="0" collapsed="false">
      <c r="F104" s="24" t="s">
        <v>1745</v>
      </c>
      <c r="H104" s="27" t="s">
        <v>293</v>
      </c>
      <c r="J104" s="39"/>
      <c r="K104" s="20"/>
      <c r="L104" s="17" t="s">
        <v>1746</v>
      </c>
      <c r="M104" s="20"/>
      <c r="N104" s="18" t="s">
        <v>81</v>
      </c>
      <c r="V104" s="39"/>
      <c r="W104" s="20"/>
      <c r="X104" s="17" t="s">
        <v>337</v>
      </c>
      <c r="Y104" s="20" t="s">
        <v>338</v>
      </c>
      <c r="Z104" s="18" t="s">
        <v>26</v>
      </c>
      <c r="AB104" s="39"/>
      <c r="AC104" s="20"/>
      <c r="AD104" s="17" t="s">
        <v>471</v>
      </c>
      <c r="AE104" s="20" t="s">
        <v>472</v>
      </c>
      <c r="AF104" s="18" t="s">
        <v>81</v>
      </c>
      <c r="AH104" s="39"/>
      <c r="AI104" s="20"/>
      <c r="AJ104" s="17" t="s">
        <v>385</v>
      </c>
      <c r="AK104" s="20"/>
      <c r="AL104" s="28" t="s">
        <v>1405</v>
      </c>
      <c r="AN104" s="39"/>
      <c r="AO104" s="17" t="s">
        <v>468</v>
      </c>
      <c r="AP104" s="17" t="s">
        <v>469</v>
      </c>
      <c r="AQ104" s="20" t="s">
        <v>470</v>
      </c>
      <c r="AR104" s="22" t="s">
        <v>109</v>
      </c>
      <c r="AT104" s="39"/>
      <c r="AU104" s="17" t="s">
        <v>643</v>
      </c>
      <c r="AV104" s="17" t="s">
        <v>311</v>
      </c>
      <c r="AW104" s="20" t="s">
        <v>312</v>
      </c>
      <c r="AX104" s="18" t="s">
        <v>105</v>
      </c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L104" s="39"/>
      <c r="BM104" s="17" t="s">
        <v>938</v>
      </c>
      <c r="BN104" s="32" t="s">
        <v>1296</v>
      </c>
      <c r="BO104" s="20" t="s">
        <v>588</v>
      </c>
      <c r="BP104" s="18" t="s">
        <v>81</v>
      </c>
      <c r="CP104" s="39"/>
      <c r="CQ104" s="20"/>
      <c r="CR104" s="17" t="s">
        <v>335</v>
      </c>
      <c r="CS104" s="20" t="s">
        <v>669</v>
      </c>
      <c r="CT104" s="18" t="s">
        <v>105</v>
      </c>
      <c r="DB104" s="39"/>
      <c r="DC104" s="20"/>
      <c r="DD104" s="17" t="s">
        <v>1066</v>
      </c>
      <c r="DE104" s="20" t="s">
        <v>1067</v>
      </c>
      <c r="DF104" s="18" t="s">
        <v>11</v>
      </c>
      <c r="DH104" s="39"/>
      <c r="DI104" s="20"/>
      <c r="DJ104" s="17" t="s">
        <v>841</v>
      </c>
      <c r="DK104" s="20" t="s">
        <v>842</v>
      </c>
      <c r="DL104" s="18" t="s">
        <v>11</v>
      </c>
      <c r="DN104" s="39"/>
      <c r="DO104" s="17" t="s">
        <v>1434</v>
      </c>
      <c r="DP104" s="17" t="s">
        <v>1435</v>
      </c>
      <c r="DQ104" s="20" t="s">
        <v>1747</v>
      </c>
      <c r="DR104" s="18" t="s">
        <v>81</v>
      </c>
      <c r="DT104" s="16" t="s">
        <v>1748</v>
      </c>
      <c r="DU104" s="17" t="s">
        <v>84</v>
      </c>
      <c r="DV104" s="17" t="s">
        <v>384</v>
      </c>
      <c r="DW104" s="20"/>
      <c r="DX104" s="18" t="s">
        <v>11</v>
      </c>
      <c r="DZ104" s="39"/>
      <c r="EA104" s="20"/>
      <c r="EB104" s="20" t="s">
        <v>1749</v>
      </c>
      <c r="EC104" s="20" t="s">
        <v>1728</v>
      </c>
      <c r="ED104" s="22" t="s">
        <v>287</v>
      </c>
      <c r="EF104" s="39"/>
      <c r="EG104" s="20"/>
      <c r="EH104" s="17" t="s">
        <v>678</v>
      </c>
      <c r="EI104" s="20" t="s">
        <v>679</v>
      </c>
      <c r="EJ104" s="22" t="s">
        <v>109</v>
      </c>
      <c r="GN104" s="24" t="s">
        <v>941</v>
      </c>
      <c r="GO104" s="24" t="s">
        <v>84</v>
      </c>
      <c r="GP104" s="24" t="s">
        <v>804</v>
      </c>
      <c r="GR104" s="18" t="s">
        <v>11</v>
      </c>
      <c r="GV104" s="24" t="s">
        <v>1241</v>
      </c>
      <c r="GX104" s="27" t="s">
        <v>116</v>
      </c>
      <c r="GZ104" s="18"/>
      <c r="HA104" s="18"/>
      <c r="HB104" s="18"/>
      <c r="HC104" s="18"/>
      <c r="HD104" s="18"/>
      <c r="HH104" s="24" t="s">
        <v>1655</v>
      </c>
      <c r="HI104" s="24" t="s">
        <v>1656</v>
      </c>
      <c r="HJ104" s="24" t="s">
        <v>287</v>
      </c>
    </row>
    <row r="105" customFormat="false" ht="13.5" hidden="false" customHeight="true" outlineLevel="0" collapsed="false">
      <c r="E105" s="24" t="s">
        <v>1750</v>
      </c>
      <c r="F105" s="24" t="s">
        <v>1751</v>
      </c>
      <c r="H105" s="2" t="s">
        <v>81</v>
      </c>
      <c r="J105" s="39"/>
      <c r="K105" s="20"/>
      <c r="L105" s="17" t="s">
        <v>1752</v>
      </c>
      <c r="M105" s="20"/>
      <c r="N105" s="18" t="s">
        <v>105</v>
      </c>
      <c r="V105" s="39"/>
      <c r="W105" s="20"/>
      <c r="X105" s="17" t="s">
        <v>391</v>
      </c>
      <c r="Y105" s="20"/>
      <c r="Z105" s="18" t="s">
        <v>105</v>
      </c>
      <c r="AB105" s="39"/>
      <c r="AC105" s="20"/>
      <c r="AD105" s="17" t="s">
        <v>391</v>
      </c>
      <c r="AE105" s="20"/>
      <c r="AF105" s="18" t="s">
        <v>105</v>
      </c>
      <c r="AH105" s="39"/>
      <c r="AI105" s="17" t="s">
        <v>1360</v>
      </c>
      <c r="AJ105" s="17" t="s">
        <v>335</v>
      </c>
      <c r="AK105" s="20" t="s">
        <v>1659</v>
      </c>
      <c r="AL105" s="21" t="s">
        <v>105</v>
      </c>
      <c r="AN105" s="39"/>
      <c r="AO105" s="20"/>
      <c r="AP105" s="17" t="s">
        <v>158</v>
      </c>
      <c r="AQ105" s="20" t="s">
        <v>159</v>
      </c>
      <c r="AR105" s="18" t="s">
        <v>11</v>
      </c>
      <c r="AT105" s="39"/>
      <c r="AU105" s="20"/>
      <c r="AV105" s="17" t="s">
        <v>335</v>
      </c>
      <c r="AW105" s="20" t="s">
        <v>669</v>
      </c>
      <c r="AX105" s="18" t="s">
        <v>105</v>
      </c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L105" s="39"/>
      <c r="BM105" s="20"/>
      <c r="BN105" s="17" t="s">
        <v>1319</v>
      </c>
      <c r="BO105" s="20" t="s">
        <v>1320</v>
      </c>
      <c r="BP105" s="18" t="s">
        <v>105</v>
      </c>
      <c r="CP105" s="39"/>
      <c r="CQ105" s="20"/>
      <c r="CR105" s="17" t="s">
        <v>353</v>
      </c>
      <c r="CS105" s="20" t="s">
        <v>696</v>
      </c>
      <c r="CT105" s="18" t="s">
        <v>11</v>
      </c>
      <c r="DB105" s="39"/>
      <c r="DC105" s="20"/>
      <c r="DD105" s="17" t="s">
        <v>1086</v>
      </c>
      <c r="DE105" s="20" t="s">
        <v>1067</v>
      </c>
      <c r="DF105" s="18" t="s">
        <v>11</v>
      </c>
      <c r="DH105" s="16" t="s">
        <v>1753</v>
      </c>
      <c r="DI105" s="17" t="s">
        <v>84</v>
      </c>
      <c r="DJ105" s="17" t="s">
        <v>384</v>
      </c>
      <c r="DK105" s="20"/>
      <c r="DL105" s="18" t="s">
        <v>11</v>
      </c>
      <c r="DN105" s="39"/>
      <c r="DO105" s="17" t="s">
        <v>1447</v>
      </c>
      <c r="DP105" s="17" t="s">
        <v>840</v>
      </c>
      <c r="DQ105" s="33" t="s">
        <v>1754</v>
      </c>
      <c r="DR105" s="22" t="s">
        <v>109</v>
      </c>
      <c r="DT105" s="39"/>
      <c r="DU105" s="20"/>
      <c r="DV105" s="17" t="s">
        <v>128</v>
      </c>
      <c r="DW105" s="20"/>
      <c r="DX105" s="18" t="s">
        <v>11</v>
      </c>
      <c r="DZ105" s="39"/>
      <c r="EA105" s="20"/>
      <c r="EB105" s="17" t="s">
        <v>1755</v>
      </c>
      <c r="EC105" s="20" t="s">
        <v>1741</v>
      </c>
      <c r="ED105" s="18" t="s">
        <v>81</v>
      </c>
      <c r="EF105" s="39"/>
      <c r="EG105" s="20"/>
      <c r="EH105" s="17" t="s">
        <v>353</v>
      </c>
      <c r="EI105" s="20" t="s">
        <v>315</v>
      </c>
      <c r="EJ105" s="18" t="s">
        <v>11</v>
      </c>
      <c r="GP105" s="24" t="s">
        <v>128</v>
      </c>
      <c r="GR105" s="18" t="s">
        <v>11</v>
      </c>
      <c r="GV105" s="24" t="s">
        <v>1124</v>
      </c>
      <c r="GW105" s="24" t="s">
        <v>1743</v>
      </c>
      <c r="GX105" s="27" t="s">
        <v>287</v>
      </c>
      <c r="GZ105" s="18"/>
      <c r="HA105" s="18"/>
      <c r="HB105" s="18"/>
      <c r="HC105" s="18"/>
      <c r="HD105" s="18"/>
      <c r="HH105" s="24" t="s">
        <v>1355</v>
      </c>
      <c r="HJ105" s="24" t="s">
        <v>1357</v>
      </c>
    </row>
    <row r="106" customFormat="false" ht="13.5" hidden="false" customHeight="true" outlineLevel="0" collapsed="false">
      <c r="F106" s="24" t="s">
        <v>1756</v>
      </c>
      <c r="H106" s="27" t="s">
        <v>287</v>
      </c>
      <c r="J106" s="39"/>
      <c r="K106" s="20"/>
      <c r="L106" s="17" t="s">
        <v>1757</v>
      </c>
      <c r="M106" s="20"/>
      <c r="N106" s="18" t="s">
        <v>105</v>
      </c>
      <c r="V106" s="39"/>
      <c r="W106" s="20"/>
      <c r="X106" s="17" t="s">
        <v>425</v>
      </c>
      <c r="Y106" s="20"/>
      <c r="Z106" s="22" t="s">
        <v>426</v>
      </c>
      <c r="AB106" s="39"/>
      <c r="AC106" s="20"/>
      <c r="AD106" s="17" t="s">
        <v>680</v>
      </c>
      <c r="AE106" s="20"/>
      <c r="AF106" s="22" t="s">
        <v>287</v>
      </c>
      <c r="AH106" s="39"/>
      <c r="AI106" s="20"/>
      <c r="AJ106" s="17" t="s">
        <v>353</v>
      </c>
      <c r="AK106" s="20" t="s">
        <v>1669</v>
      </c>
      <c r="AL106" s="21" t="s">
        <v>11</v>
      </c>
      <c r="AN106" s="39"/>
      <c r="AO106" s="20"/>
      <c r="AP106" s="17" t="s">
        <v>517</v>
      </c>
      <c r="AQ106" s="20" t="s">
        <v>518</v>
      </c>
      <c r="AR106" s="22" t="s">
        <v>109</v>
      </c>
      <c r="AT106" s="39"/>
      <c r="AU106" s="20"/>
      <c r="AV106" s="17" t="s">
        <v>353</v>
      </c>
      <c r="AW106" s="20" t="s">
        <v>696</v>
      </c>
      <c r="AX106" s="18" t="s">
        <v>11</v>
      </c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L106" s="39"/>
      <c r="BM106" s="20"/>
      <c r="BN106" s="17" t="s">
        <v>1332</v>
      </c>
      <c r="BO106" s="42" t="s">
        <v>823</v>
      </c>
      <c r="BP106" s="18" t="s">
        <v>105</v>
      </c>
      <c r="CP106" s="39"/>
      <c r="CQ106" s="20"/>
      <c r="CR106" s="17" t="s">
        <v>1660</v>
      </c>
      <c r="CS106" s="20"/>
      <c r="CT106" s="18" t="s">
        <v>11</v>
      </c>
      <c r="DB106" s="39"/>
      <c r="DC106" s="20"/>
      <c r="DD106" s="20" t="s">
        <v>1105</v>
      </c>
      <c r="DE106" s="20" t="s">
        <v>1067</v>
      </c>
      <c r="DF106" s="18" t="s">
        <v>11</v>
      </c>
      <c r="DH106" s="39"/>
      <c r="DI106" s="20"/>
      <c r="DJ106" s="17" t="s">
        <v>128</v>
      </c>
      <c r="DK106" s="20"/>
      <c r="DL106" s="18" t="s">
        <v>11</v>
      </c>
      <c r="DN106" s="39"/>
      <c r="DO106" s="17" t="s">
        <v>1461</v>
      </c>
      <c r="DP106" s="17" t="s">
        <v>311</v>
      </c>
      <c r="DQ106" s="20" t="s">
        <v>312</v>
      </c>
      <c r="DR106" s="18" t="s">
        <v>105</v>
      </c>
      <c r="DT106" s="39"/>
      <c r="DU106" s="17" t="s">
        <v>468</v>
      </c>
      <c r="DV106" s="17" t="s">
        <v>469</v>
      </c>
      <c r="DW106" s="20" t="s">
        <v>470</v>
      </c>
      <c r="DX106" s="22" t="s">
        <v>109</v>
      </c>
      <c r="DZ106" s="39"/>
      <c r="EA106" s="20"/>
      <c r="EB106" s="17" t="s">
        <v>965</v>
      </c>
      <c r="EC106" s="20" t="s">
        <v>1741</v>
      </c>
      <c r="ED106" s="22" t="s">
        <v>287</v>
      </c>
      <c r="EF106" s="39"/>
      <c r="EG106" s="20"/>
      <c r="EH106" s="17" t="s">
        <v>337</v>
      </c>
      <c r="EI106" s="20" t="s">
        <v>338</v>
      </c>
      <c r="EJ106" s="18" t="s">
        <v>26</v>
      </c>
      <c r="GO106" s="24" t="s">
        <v>1167</v>
      </c>
      <c r="GP106" s="24" t="s">
        <v>1020</v>
      </c>
      <c r="GQ106" s="24" t="s">
        <v>1758</v>
      </c>
      <c r="GR106" s="18" t="s">
        <v>11</v>
      </c>
      <c r="GV106" s="24" t="s">
        <v>1759</v>
      </c>
      <c r="GW106" s="24" t="s">
        <v>1760</v>
      </c>
      <c r="GX106" s="27" t="s">
        <v>306</v>
      </c>
      <c r="GZ106" s="18"/>
      <c r="HA106" s="18"/>
      <c r="HB106" s="18"/>
      <c r="HC106" s="18"/>
      <c r="HD106" s="18"/>
      <c r="HH106" s="24" t="s">
        <v>1684</v>
      </c>
      <c r="HI106" s="24" t="s">
        <v>1345</v>
      </c>
      <c r="HJ106" s="24" t="s">
        <v>287</v>
      </c>
    </row>
    <row r="107" customFormat="false" ht="13.5" hidden="false" customHeight="true" outlineLevel="0" collapsed="false">
      <c r="E107" s="24" t="s">
        <v>1761</v>
      </c>
      <c r="F107" s="24" t="s">
        <v>1762</v>
      </c>
      <c r="H107" s="2" t="s">
        <v>105</v>
      </c>
      <c r="J107" s="39"/>
      <c r="K107" s="20"/>
      <c r="L107" s="17" t="s">
        <v>1763</v>
      </c>
      <c r="M107" s="20"/>
      <c r="N107" s="18" t="s">
        <v>105</v>
      </c>
      <c r="V107" s="39"/>
      <c r="W107" s="20"/>
      <c r="X107" s="17" t="s">
        <v>385</v>
      </c>
      <c r="Y107" s="20"/>
      <c r="Z107" s="22" t="s">
        <v>408</v>
      </c>
      <c r="AB107" s="16" t="s">
        <v>1395</v>
      </c>
      <c r="AC107" s="17" t="s">
        <v>84</v>
      </c>
      <c r="AD107" s="17" t="s">
        <v>384</v>
      </c>
      <c r="AE107" s="20"/>
      <c r="AF107" s="18" t="s">
        <v>11</v>
      </c>
      <c r="AH107" s="39"/>
      <c r="AI107" s="20"/>
      <c r="AJ107" s="17" t="s">
        <v>337</v>
      </c>
      <c r="AK107" s="20" t="s">
        <v>338</v>
      </c>
      <c r="AL107" s="21" t="s">
        <v>30</v>
      </c>
      <c r="AN107" s="39"/>
      <c r="AO107" s="17" t="s">
        <v>549</v>
      </c>
      <c r="AP107" s="17" t="s">
        <v>550</v>
      </c>
      <c r="AQ107" s="20" t="s">
        <v>635</v>
      </c>
      <c r="AR107" s="22" t="s">
        <v>109</v>
      </c>
      <c r="AT107" s="39"/>
      <c r="AU107" s="20"/>
      <c r="AV107" s="31" t="s">
        <v>391</v>
      </c>
      <c r="AW107" s="35"/>
      <c r="AX107" s="34" t="s">
        <v>105</v>
      </c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L107" s="39"/>
      <c r="BM107" s="20"/>
      <c r="BN107" s="17" t="s">
        <v>822</v>
      </c>
      <c r="BO107" s="20" t="s">
        <v>823</v>
      </c>
      <c r="BP107" s="18" t="s">
        <v>105</v>
      </c>
      <c r="CP107" s="39"/>
      <c r="CQ107" s="20"/>
      <c r="CR107" s="17" t="s">
        <v>667</v>
      </c>
      <c r="CS107" s="20" t="s">
        <v>937</v>
      </c>
      <c r="CT107" s="18" t="s">
        <v>105</v>
      </c>
      <c r="DB107" s="39"/>
      <c r="DC107" s="20"/>
      <c r="DD107" s="17" t="s">
        <v>337</v>
      </c>
      <c r="DE107" s="20" t="s">
        <v>338</v>
      </c>
      <c r="DF107" s="18" t="s">
        <v>26</v>
      </c>
      <c r="DH107" s="39"/>
      <c r="DI107" s="17" t="s">
        <v>468</v>
      </c>
      <c r="DJ107" s="17" t="s">
        <v>469</v>
      </c>
      <c r="DK107" s="20" t="s">
        <v>470</v>
      </c>
      <c r="DL107" s="22" t="s">
        <v>109</v>
      </c>
      <c r="DN107" s="39"/>
      <c r="DO107" s="20"/>
      <c r="DP107" s="17" t="s">
        <v>335</v>
      </c>
      <c r="DQ107" s="20" t="s">
        <v>336</v>
      </c>
      <c r="DR107" s="18" t="s">
        <v>105</v>
      </c>
      <c r="DT107" s="39"/>
      <c r="DU107" s="20"/>
      <c r="DV107" s="17" t="s">
        <v>158</v>
      </c>
      <c r="DW107" s="20" t="s">
        <v>368</v>
      </c>
      <c r="DX107" s="18" t="s">
        <v>11</v>
      </c>
      <c r="DZ107" s="39" t="s">
        <v>1764</v>
      </c>
      <c r="EA107" s="17" t="s">
        <v>1445</v>
      </c>
      <c r="EB107" s="17" t="s">
        <v>1446</v>
      </c>
      <c r="EC107" s="20"/>
      <c r="ED107" s="18" t="s">
        <v>105</v>
      </c>
      <c r="EF107" s="39"/>
      <c r="EG107" s="20"/>
      <c r="EH107" s="17" t="s">
        <v>750</v>
      </c>
      <c r="EI107" s="20" t="s">
        <v>751</v>
      </c>
      <c r="EJ107" s="18" t="s">
        <v>11</v>
      </c>
      <c r="GO107" s="24" t="s">
        <v>1765</v>
      </c>
      <c r="GP107" s="24" t="s">
        <v>1046</v>
      </c>
      <c r="GQ107" s="24" t="s">
        <v>1766</v>
      </c>
      <c r="GR107" s="18" t="s">
        <v>11</v>
      </c>
      <c r="GT107" s="24" t="s">
        <v>1589</v>
      </c>
      <c r="GU107" s="24" t="s">
        <v>1590</v>
      </c>
      <c r="GV107" s="24" t="s">
        <v>784</v>
      </c>
      <c r="GW107" s="24" t="s">
        <v>785</v>
      </c>
      <c r="GX107" s="27" t="s">
        <v>109</v>
      </c>
      <c r="GZ107" s="18"/>
      <c r="HA107" s="18"/>
      <c r="HB107" s="18"/>
      <c r="HC107" s="18"/>
      <c r="HD107" s="18"/>
      <c r="HH107" s="24" t="s">
        <v>1695</v>
      </c>
      <c r="HI107" s="24" t="s">
        <v>1372</v>
      </c>
      <c r="HJ107" s="24" t="s">
        <v>287</v>
      </c>
    </row>
    <row r="108" customFormat="false" ht="13.5" hidden="false" customHeight="true" outlineLevel="0" collapsed="false">
      <c r="F108" s="24" t="s">
        <v>1767</v>
      </c>
      <c r="H108" s="2" t="s">
        <v>81</v>
      </c>
      <c r="J108" s="39"/>
      <c r="K108" s="17" t="s">
        <v>442</v>
      </c>
      <c r="L108" s="17" t="s">
        <v>719</v>
      </c>
      <c r="M108" s="20" t="s">
        <v>720</v>
      </c>
      <c r="N108" s="18" t="s">
        <v>105</v>
      </c>
      <c r="V108" s="39"/>
      <c r="W108" s="20"/>
      <c r="X108" s="17" t="s">
        <v>449</v>
      </c>
      <c r="Y108" s="20" t="s">
        <v>653</v>
      </c>
      <c r="Z108" s="18" t="s">
        <v>105</v>
      </c>
      <c r="AB108" s="39"/>
      <c r="AC108" s="20"/>
      <c r="AD108" s="17" t="s">
        <v>128</v>
      </c>
      <c r="AE108" s="20"/>
      <c r="AF108" s="18" t="s">
        <v>11</v>
      </c>
      <c r="AH108" s="39"/>
      <c r="AI108" s="20"/>
      <c r="AJ108" s="17" t="s">
        <v>391</v>
      </c>
      <c r="AK108" s="20"/>
      <c r="AL108" s="21" t="s">
        <v>105</v>
      </c>
      <c r="AN108" s="39"/>
      <c r="AO108" s="20"/>
      <c r="AP108" s="17" t="s">
        <v>572</v>
      </c>
      <c r="AQ108" s="20"/>
      <c r="AR108" s="18" t="s">
        <v>11</v>
      </c>
      <c r="AT108" s="39"/>
      <c r="AU108" s="35"/>
      <c r="AV108" s="17" t="s">
        <v>337</v>
      </c>
      <c r="AW108" s="20" t="s">
        <v>338</v>
      </c>
      <c r="AX108" s="18" t="s">
        <v>26</v>
      </c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L108" s="39"/>
      <c r="BM108" s="20"/>
      <c r="BN108" s="17" t="s">
        <v>717</v>
      </c>
      <c r="BO108" s="20" t="s">
        <v>823</v>
      </c>
      <c r="BP108" s="18" t="s">
        <v>105</v>
      </c>
      <c r="CP108" s="39"/>
      <c r="CQ108" s="20"/>
      <c r="CR108" s="17" t="s">
        <v>391</v>
      </c>
      <c r="CS108" s="20"/>
      <c r="CT108" s="18" t="s">
        <v>105</v>
      </c>
      <c r="DB108" s="39"/>
      <c r="DC108" s="20"/>
      <c r="DD108" s="17" t="s">
        <v>416</v>
      </c>
      <c r="DE108" s="20" t="s">
        <v>417</v>
      </c>
      <c r="DF108" s="18" t="s">
        <v>11</v>
      </c>
      <c r="DH108" s="39"/>
      <c r="DI108" s="20"/>
      <c r="DJ108" s="17" t="s">
        <v>158</v>
      </c>
      <c r="DK108" s="20" t="s">
        <v>368</v>
      </c>
      <c r="DL108" s="18" t="s">
        <v>11</v>
      </c>
      <c r="DN108" s="39"/>
      <c r="DO108" s="20"/>
      <c r="DP108" s="17" t="s">
        <v>353</v>
      </c>
      <c r="DQ108" s="20" t="s">
        <v>315</v>
      </c>
      <c r="DR108" s="18" t="s">
        <v>11</v>
      </c>
      <c r="DT108" s="39"/>
      <c r="DU108" s="20"/>
      <c r="DV108" s="17" t="s">
        <v>517</v>
      </c>
      <c r="DW108" s="20" t="s">
        <v>518</v>
      </c>
      <c r="DX108" s="22" t="s">
        <v>109</v>
      </c>
      <c r="DZ108" s="39"/>
      <c r="EA108" s="20"/>
      <c r="EB108" s="17" t="s">
        <v>425</v>
      </c>
      <c r="EC108" s="20"/>
      <c r="ED108" s="22" t="s">
        <v>426</v>
      </c>
      <c r="EF108" s="39"/>
      <c r="EG108" s="20"/>
      <c r="EH108" s="17" t="s">
        <v>385</v>
      </c>
      <c r="EI108" s="20"/>
      <c r="EJ108" s="22" t="s">
        <v>408</v>
      </c>
      <c r="GP108" s="24" t="s">
        <v>1066</v>
      </c>
      <c r="GQ108" s="24" t="s">
        <v>1768</v>
      </c>
      <c r="GR108" s="18" t="s">
        <v>11</v>
      </c>
      <c r="GV108" s="24" t="s">
        <v>860</v>
      </c>
      <c r="GW108" s="24" t="s">
        <v>1598</v>
      </c>
      <c r="GX108" s="27" t="s">
        <v>306</v>
      </c>
      <c r="GZ108" s="18"/>
      <c r="HA108" s="18"/>
      <c r="HB108" s="18"/>
      <c r="HC108" s="18"/>
      <c r="HD108" s="18"/>
      <c r="HH108" s="24" t="s">
        <v>1769</v>
      </c>
      <c r="HJ108" s="24" t="s">
        <v>287</v>
      </c>
    </row>
    <row r="109" customFormat="false" ht="13.5" hidden="false" customHeight="true" outlineLevel="0" collapsed="false">
      <c r="F109" s="24" t="s">
        <v>1391</v>
      </c>
      <c r="G109" s="1" t="s">
        <v>1366</v>
      </c>
      <c r="H109" s="2" t="s">
        <v>81</v>
      </c>
      <c r="J109" s="39"/>
      <c r="K109" s="20"/>
      <c r="L109" s="17" t="s">
        <v>743</v>
      </c>
      <c r="M109" s="20" t="s">
        <v>720</v>
      </c>
      <c r="N109" s="18" t="s">
        <v>105</v>
      </c>
      <c r="V109" s="39"/>
      <c r="W109" s="20"/>
      <c r="X109" s="17" t="s">
        <v>471</v>
      </c>
      <c r="Y109" s="20" t="s">
        <v>472</v>
      </c>
      <c r="Z109" s="18" t="s">
        <v>81</v>
      </c>
      <c r="AB109" s="39"/>
      <c r="AC109" s="17" t="s">
        <v>439</v>
      </c>
      <c r="AD109" s="17" t="s">
        <v>440</v>
      </c>
      <c r="AE109" s="33" t="s">
        <v>276</v>
      </c>
      <c r="AF109" s="22" t="s">
        <v>222</v>
      </c>
      <c r="AH109" s="39"/>
      <c r="AI109" s="20"/>
      <c r="AJ109" s="17" t="s">
        <v>385</v>
      </c>
      <c r="AK109" s="20"/>
      <c r="AL109" s="28" t="s">
        <v>1405</v>
      </c>
      <c r="AN109" s="39"/>
      <c r="AO109" s="20"/>
      <c r="AP109" s="17" t="s">
        <v>158</v>
      </c>
      <c r="AQ109" s="20" t="s">
        <v>368</v>
      </c>
      <c r="AR109" s="18" t="s">
        <v>11</v>
      </c>
      <c r="AT109" s="39"/>
      <c r="AU109" s="20"/>
      <c r="AV109" s="17" t="s">
        <v>449</v>
      </c>
      <c r="AW109" s="20" t="s">
        <v>653</v>
      </c>
      <c r="AX109" s="18" t="s">
        <v>105</v>
      </c>
      <c r="AY109" s="35"/>
      <c r="AZ109" s="35"/>
      <c r="BA109" s="35"/>
      <c r="BB109" s="35"/>
      <c r="BC109" s="35"/>
      <c r="BD109" s="35"/>
      <c r="BE109" s="20"/>
      <c r="BF109" s="20"/>
      <c r="BG109" s="20"/>
      <c r="BH109" s="20"/>
      <c r="BI109" s="20"/>
      <c r="BJ109" s="20"/>
      <c r="BL109" s="39"/>
      <c r="BM109" s="20"/>
      <c r="BN109" s="17" t="s">
        <v>841</v>
      </c>
      <c r="BO109" s="20" t="s">
        <v>842</v>
      </c>
      <c r="BP109" s="18" t="s">
        <v>11</v>
      </c>
      <c r="CP109" s="39"/>
      <c r="CQ109" s="20"/>
      <c r="CR109" s="17" t="s">
        <v>385</v>
      </c>
      <c r="CS109" s="20"/>
      <c r="CT109" s="22" t="s">
        <v>408</v>
      </c>
      <c r="DB109" s="39"/>
      <c r="DC109" s="20"/>
      <c r="DD109" s="17" t="s">
        <v>471</v>
      </c>
      <c r="DE109" s="20" t="s">
        <v>472</v>
      </c>
      <c r="DF109" s="18" t="s">
        <v>81</v>
      </c>
      <c r="DH109" s="39"/>
      <c r="DI109" s="20"/>
      <c r="DJ109" s="17" t="s">
        <v>517</v>
      </c>
      <c r="DK109" s="20" t="s">
        <v>518</v>
      </c>
      <c r="DL109" s="22" t="s">
        <v>109</v>
      </c>
      <c r="DN109" s="39"/>
      <c r="DO109" s="20"/>
      <c r="DP109" s="17" t="s">
        <v>391</v>
      </c>
      <c r="DQ109" s="20"/>
      <c r="DR109" s="18" t="s">
        <v>105</v>
      </c>
      <c r="DT109" s="39"/>
      <c r="DU109" s="17" t="s">
        <v>549</v>
      </c>
      <c r="DV109" s="17" t="s">
        <v>550</v>
      </c>
      <c r="DW109" s="20" t="s">
        <v>635</v>
      </c>
      <c r="DX109" s="22" t="s">
        <v>109</v>
      </c>
      <c r="DZ109" s="39"/>
      <c r="EA109" s="17" t="s">
        <v>721</v>
      </c>
      <c r="EB109" s="17" t="s">
        <v>1467</v>
      </c>
      <c r="EC109" s="20" t="s">
        <v>1468</v>
      </c>
      <c r="ED109" s="22" t="s">
        <v>222</v>
      </c>
      <c r="EF109" s="39"/>
      <c r="EG109" s="17" t="s">
        <v>1111</v>
      </c>
      <c r="EH109" s="17" t="s">
        <v>1112</v>
      </c>
      <c r="EI109" s="20"/>
      <c r="EJ109" s="22" t="s">
        <v>448</v>
      </c>
      <c r="GP109" s="24" t="s">
        <v>1770</v>
      </c>
      <c r="GQ109" s="24" t="s">
        <v>1768</v>
      </c>
      <c r="GR109" s="18" t="s">
        <v>11</v>
      </c>
      <c r="GU109" s="24" t="s">
        <v>1297</v>
      </c>
      <c r="GV109" s="24" t="s">
        <v>1609</v>
      </c>
      <c r="GW109" s="24" t="s">
        <v>1610</v>
      </c>
      <c r="GX109" s="27" t="s">
        <v>109</v>
      </c>
      <c r="GZ109" s="18"/>
      <c r="HA109" s="18"/>
      <c r="HB109" s="18"/>
      <c r="HC109" s="18"/>
      <c r="HD109" s="18"/>
      <c r="HH109" s="24" t="s">
        <v>1771</v>
      </c>
      <c r="HJ109" s="24" t="s">
        <v>287</v>
      </c>
    </row>
    <row r="110" customFormat="false" ht="13.5" hidden="false" customHeight="true" outlineLevel="0" collapsed="false">
      <c r="F110" s="24" t="s">
        <v>1772</v>
      </c>
      <c r="G110" s="1" t="s">
        <v>1773</v>
      </c>
      <c r="H110" s="2" t="s">
        <v>81</v>
      </c>
      <c r="J110" s="39"/>
      <c r="K110" s="17" t="s">
        <v>541</v>
      </c>
      <c r="L110" s="17" t="s">
        <v>542</v>
      </c>
      <c r="M110" s="20"/>
      <c r="N110" s="18" t="s">
        <v>105</v>
      </c>
      <c r="V110" s="39"/>
      <c r="W110" s="20"/>
      <c r="X110" s="17" t="s">
        <v>1102</v>
      </c>
      <c r="Y110" s="20" t="s">
        <v>472</v>
      </c>
      <c r="Z110" s="22" t="s">
        <v>287</v>
      </c>
      <c r="AB110" s="39"/>
      <c r="AC110" s="20"/>
      <c r="AD110" s="17" t="s">
        <v>455</v>
      </c>
      <c r="AE110" s="20" t="s">
        <v>456</v>
      </c>
      <c r="AF110" s="22" t="s">
        <v>222</v>
      </c>
      <c r="AH110" s="39"/>
      <c r="AI110" s="20"/>
      <c r="AJ110" s="17" t="s">
        <v>471</v>
      </c>
      <c r="AK110" s="20" t="s">
        <v>472</v>
      </c>
      <c r="AL110" s="21" t="s">
        <v>81</v>
      </c>
      <c r="AN110" s="39"/>
      <c r="AO110" s="20"/>
      <c r="AP110" s="17" t="s">
        <v>626</v>
      </c>
      <c r="AQ110" s="20"/>
      <c r="AR110" s="18" t="s">
        <v>11</v>
      </c>
      <c r="AT110" s="39"/>
      <c r="AU110" s="20"/>
      <c r="AV110" s="17" t="s">
        <v>471</v>
      </c>
      <c r="AW110" s="20" t="s">
        <v>1180</v>
      </c>
      <c r="AX110" s="18" t="s">
        <v>81</v>
      </c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L110" s="39"/>
      <c r="BM110" s="20"/>
      <c r="BN110" s="17" t="s">
        <v>1404</v>
      </c>
      <c r="BO110" s="20" t="s">
        <v>901</v>
      </c>
      <c r="BP110" s="18" t="s">
        <v>11</v>
      </c>
      <c r="CP110" s="39"/>
      <c r="CQ110" s="17" t="s">
        <v>1423</v>
      </c>
      <c r="CR110" s="17" t="s">
        <v>335</v>
      </c>
      <c r="CS110" s="20" t="s">
        <v>669</v>
      </c>
      <c r="CT110" s="18" t="s">
        <v>105</v>
      </c>
      <c r="DB110" s="39"/>
      <c r="DC110" s="17" t="s">
        <v>1167</v>
      </c>
      <c r="DD110" s="17" t="s">
        <v>311</v>
      </c>
      <c r="DE110" s="20" t="s">
        <v>312</v>
      </c>
      <c r="DF110" s="18" t="s">
        <v>105</v>
      </c>
      <c r="DH110" s="39"/>
      <c r="DI110" s="17" t="s">
        <v>549</v>
      </c>
      <c r="DJ110" s="17" t="s">
        <v>550</v>
      </c>
      <c r="DK110" s="20" t="s">
        <v>635</v>
      </c>
      <c r="DL110" s="22" t="s">
        <v>109</v>
      </c>
      <c r="DN110" s="39"/>
      <c r="DO110" s="20"/>
      <c r="DP110" s="17" t="s">
        <v>337</v>
      </c>
      <c r="DQ110" s="20" t="s">
        <v>338</v>
      </c>
      <c r="DR110" s="18" t="s">
        <v>26</v>
      </c>
      <c r="DT110" s="39"/>
      <c r="DU110" s="20"/>
      <c r="DV110" s="17" t="s">
        <v>572</v>
      </c>
      <c r="DW110" s="20"/>
      <c r="DX110" s="18" t="s">
        <v>11</v>
      </c>
      <c r="DZ110" s="39"/>
      <c r="EA110" s="20"/>
      <c r="EB110" s="17" t="s">
        <v>722</v>
      </c>
      <c r="EC110" s="20" t="s">
        <v>1091</v>
      </c>
      <c r="ED110" s="22" t="s">
        <v>222</v>
      </c>
      <c r="EF110" s="39"/>
      <c r="EG110" s="20"/>
      <c r="EH110" s="17" t="s">
        <v>1129</v>
      </c>
      <c r="EI110" s="20"/>
      <c r="EJ110" s="18" t="s">
        <v>11</v>
      </c>
      <c r="GP110" s="24" t="s">
        <v>1774</v>
      </c>
      <c r="GQ110" s="24" t="s">
        <v>1768</v>
      </c>
      <c r="GR110" s="18" t="s">
        <v>11</v>
      </c>
      <c r="GV110" s="24" t="s">
        <v>880</v>
      </c>
      <c r="GX110" s="27" t="s">
        <v>109</v>
      </c>
      <c r="GZ110" s="18"/>
      <c r="HA110" s="18"/>
      <c r="HB110" s="18"/>
      <c r="HC110" s="18"/>
      <c r="HD110" s="18"/>
      <c r="HH110" s="24" t="s">
        <v>1775</v>
      </c>
      <c r="HJ110" s="24" t="s">
        <v>287</v>
      </c>
    </row>
    <row r="111" customFormat="false" ht="13.5" hidden="false" customHeight="true" outlineLevel="0" collapsed="false">
      <c r="E111" s="24" t="s">
        <v>95</v>
      </c>
      <c r="F111" s="24" t="s">
        <v>1776</v>
      </c>
      <c r="G111" s="1" t="s">
        <v>331</v>
      </c>
      <c r="H111" s="27" t="s">
        <v>99</v>
      </c>
      <c r="J111" s="39"/>
      <c r="K111" s="20"/>
      <c r="L111" s="17" t="s">
        <v>564</v>
      </c>
      <c r="M111" s="20" t="s">
        <v>697</v>
      </c>
      <c r="N111" s="18" t="s">
        <v>105</v>
      </c>
      <c r="V111" s="39"/>
      <c r="W111" s="20"/>
      <c r="X111" s="17" t="s">
        <v>935</v>
      </c>
      <c r="Y111" s="20" t="s">
        <v>936</v>
      </c>
      <c r="Z111" s="18" t="s">
        <v>81</v>
      </c>
      <c r="AB111" s="39"/>
      <c r="AC111" s="20"/>
      <c r="AD111" s="17" t="s">
        <v>1431</v>
      </c>
      <c r="AE111" s="33" t="s">
        <v>1432</v>
      </c>
      <c r="AF111" s="22" t="s">
        <v>323</v>
      </c>
      <c r="AH111" s="39"/>
      <c r="AI111" s="20"/>
      <c r="AJ111" s="17" t="s">
        <v>680</v>
      </c>
      <c r="AK111" s="20"/>
      <c r="AL111" s="28" t="s">
        <v>287</v>
      </c>
      <c r="AN111" s="39"/>
      <c r="AO111" s="17" t="s">
        <v>636</v>
      </c>
      <c r="AP111" s="17" t="s">
        <v>637</v>
      </c>
      <c r="AQ111" s="20" t="s">
        <v>638</v>
      </c>
      <c r="AR111" s="22" t="s">
        <v>306</v>
      </c>
      <c r="AT111" s="39"/>
      <c r="AU111" s="20"/>
      <c r="AV111" s="17" t="s">
        <v>385</v>
      </c>
      <c r="AW111" s="20"/>
      <c r="AX111" s="22" t="s">
        <v>408</v>
      </c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L111" s="39"/>
      <c r="BM111" s="17" t="s">
        <v>1324</v>
      </c>
      <c r="BN111" s="17" t="s">
        <v>353</v>
      </c>
      <c r="BO111" s="20" t="s">
        <v>315</v>
      </c>
      <c r="BP111" s="18" t="s">
        <v>11</v>
      </c>
      <c r="CP111" s="39"/>
      <c r="CQ111" s="20"/>
      <c r="CR111" s="17" t="s">
        <v>353</v>
      </c>
      <c r="CS111" s="20" t="s">
        <v>696</v>
      </c>
      <c r="CT111" s="18" t="s">
        <v>11</v>
      </c>
      <c r="DB111" s="39"/>
      <c r="DC111" s="20"/>
      <c r="DD111" s="17" t="s">
        <v>335</v>
      </c>
      <c r="DE111" s="20" t="s">
        <v>336</v>
      </c>
      <c r="DF111" s="18" t="s">
        <v>105</v>
      </c>
      <c r="DH111" s="39"/>
      <c r="DI111" s="20"/>
      <c r="DJ111" s="17" t="s">
        <v>572</v>
      </c>
      <c r="DK111" s="20"/>
      <c r="DL111" s="18" t="s">
        <v>11</v>
      </c>
      <c r="DN111" s="39"/>
      <c r="DO111" s="20"/>
      <c r="DP111" s="17" t="s">
        <v>449</v>
      </c>
      <c r="DQ111" s="20" t="s">
        <v>653</v>
      </c>
      <c r="DR111" s="18" t="s">
        <v>105</v>
      </c>
      <c r="DT111" s="39"/>
      <c r="DU111" s="20"/>
      <c r="DV111" s="17" t="s">
        <v>158</v>
      </c>
      <c r="DW111" s="20" t="s">
        <v>368</v>
      </c>
      <c r="DX111" s="18" t="s">
        <v>11</v>
      </c>
      <c r="DZ111" s="39"/>
      <c r="EA111" s="20"/>
      <c r="EB111" s="17" t="s">
        <v>744</v>
      </c>
      <c r="EC111" s="20"/>
      <c r="ED111" s="22" t="s">
        <v>112</v>
      </c>
      <c r="EF111" s="39"/>
      <c r="EG111" s="20"/>
      <c r="EH111" s="17" t="s">
        <v>1143</v>
      </c>
      <c r="EI111" s="20" t="s">
        <v>1144</v>
      </c>
      <c r="EJ111" s="18" t="s">
        <v>26</v>
      </c>
      <c r="GP111" s="24" t="s">
        <v>337</v>
      </c>
      <c r="GQ111" s="24" t="s">
        <v>1502</v>
      </c>
      <c r="GR111" s="27" t="s">
        <v>93</v>
      </c>
      <c r="GV111" s="24" t="s">
        <v>1629</v>
      </c>
      <c r="GW111" s="24" t="s">
        <v>1630</v>
      </c>
      <c r="GX111" s="27" t="s">
        <v>222</v>
      </c>
      <c r="GZ111" s="18"/>
      <c r="HA111" s="18"/>
      <c r="HB111" s="18"/>
      <c r="HC111" s="18"/>
      <c r="HD111" s="18"/>
      <c r="HH111" s="24" t="s">
        <v>1777</v>
      </c>
      <c r="HJ111" s="24" t="s">
        <v>213</v>
      </c>
    </row>
    <row r="112" customFormat="false" ht="13.5" hidden="false" customHeight="true" outlineLevel="0" collapsed="false">
      <c r="F112" s="24" t="s">
        <v>1778</v>
      </c>
      <c r="H112" s="27" t="s">
        <v>1779</v>
      </c>
      <c r="J112" s="39"/>
      <c r="K112" s="20"/>
      <c r="L112" s="17" t="s">
        <v>582</v>
      </c>
      <c r="M112" s="20"/>
      <c r="N112" s="18" t="s">
        <v>105</v>
      </c>
      <c r="V112" s="39"/>
      <c r="W112" s="20"/>
      <c r="X112" s="20" t="s">
        <v>951</v>
      </c>
      <c r="Y112" s="20" t="s">
        <v>952</v>
      </c>
      <c r="Z112" s="18" t="s">
        <v>81</v>
      </c>
      <c r="AB112" s="39"/>
      <c r="AC112" s="17" t="s">
        <v>1440</v>
      </c>
      <c r="AD112" s="17" t="s">
        <v>1441</v>
      </c>
      <c r="AE112" s="20" t="s">
        <v>315</v>
      </c>
      <c r="AF112" s="18" t="s">
        <v>11</v>
      </c>
      <c r="AH112" s="39"/>
      <c r="AI112" s="20"/>
      <c r="AJ112" s="17" t="s">
        <v>425</v>
      </c>
      <c r="AK112" s="20"/>
      <c r="AL112" s="28" t="s">
        <v>1414</v>
      </c>
      <c r="AN112" s="39"/>
      <c r="AO112" s="20"/>
      <c r="AP112" s="17" t="s">
        <v>661</v>
      </c>
      <c r="AQ112" s="20" t="s">
        <v>662</v>
      </c>
      <c r="AR112" s="22" t="s">
        <v>306</v>
      </c>
      <c r="AT112" s="39"/>
      <c r="AU112" s="17" t="s">
        <v>821</v>
      </c>
      <c r="AV112" s="17" t="s">
        <v>822</v>
      </c>
      <c r="AW112" s="20" t="s">
        <v>823</v>
      </c>
      <c r="AX112" s="18" t="s">
        <v>105</v>
      </c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L112" s="39"/>
      <c r="BM112" s="20"/>
      <c r="BN112" s="17" t="s">
        <v>337</v>
      </c>
      <c r="BO112" s="20" t="s">
        <v>338</v>
      </c>
      <c r="BP112" s="18" t="s">
        <v>26</v>
      </c>
      <c r="CP112" s="39"/>
      <c r="CQ112" s="20"/>
      <c r="CR112" s="17" t="s">
        <v>449</v>
      </c>
      <c r="CS112" s="20" t="s">
        <v>653</v>
      </c>
      <c r="CT112" s="18" t="s">
        <v>105</v>
      </c>
      <c r="DB112" s="39"/>
      <c r="DC112" s="20"/>
      <c r="DD112" s="17" t="s">
        <v>353</v>
      </c>
      <c r="DE112" s="20" t="s">
        <v>315</v>
      </c>
      <c r="DF112" s="18" t="s">
        <v>11</v>
      </c>
      <c r="DH112" s="39"/>
      <c r="DI112" s="20"/>
      <c r="DJ112" s="17" t="s">
        <v>158</v>
      </c>
      <c r="DK112" s="20" t="s">
        <v>368</v>
      </c>
      <c r="DL112" s="18" t="s">
        <v>11</v>
      </c>
      <c r="DN112" s="16" t="s">
        <v>1523</v>
      </c>
      <c r="DO112" s="17" t="s">
        <v>1524</v>
      </c>
      <c r="DP112" s="17" t="s">
        <v>1525</v>
      </c>
      <c r="DQ112" s="20" t="s">
        <v>1780</v>
      </c>
      <c r="DR112" s="22" t="s">
        <v>448</v>
      </c>
      <c r="DT112" s="39"/>
      <c r="DU112" s="20"/>
      <c r="DV112" s="17" t="s">
        <v>626</v>
      </c>
      <c r="DW112" s="20"/>
      <c r="DX112" s="18" t="s">
        <v>11</v>
      </c>
      <c r="DZ112" s="39"/>
      <c r="EA112" s="20"/>
      <c r="EB112" s="17" t="s">
        <v>768</v>
      </c>
      <c r="EC112" s="20"/>
      <c r="ED112" s="22" t="s">
        <v>112</v>
      </c>
      <c r="EF112" s="39"/>
      <c r="EG112" s="20"/>
      <c r="EH112" s="17" t="s">
        <v>353</v>
      </c>
      <c r="EI112" s="20" t="s">
        <v>315</v>
      </c>
      <c r="EJ112" s="18" t="s">
        <v>11</v>
      </c>
      <c r="GP112" s="24" t="s">
        <v>416</v>
      </c>
      <c r="GQ112" s="24" t="s">
        <v>484</v>
      </c>
      <c r="GR112" s="18" t="s">
        <v>11</v>
      </c>
      <c r="GV112" s="24" t="s">
        <v>1639</v>
      </c>
      <c r="GW112" s="24" t="s">
        <v>1640</v>
      </c>
      <c r="GX112" s="27" t="s">
        <v>109</v>
      </c>
      <c r="GZ112" s="18"/>
      <c r="HA112" s="18"/>
      <c r="HB112" s="18"/>
      <c r="HC112" s="18"/>
      <c r="HD112" s="18"/>
      <c r="HH112" s="24" t="s">
        <v>1781</v>
      </c>
      <c r="HJ112" s="24" t="s">
        <v>213</v>
      </c>
    </row>
    <row r="113" customFormat="false" ht="13.5" hidden="false" customHeight="true" outlineLevel="0" collapsed="false">
      <c r="F113" s="24" t="s">
        <v>1782</v>
      </c>
      <c r="H113" s="2" t="s">
        <v>11</v>
      </c>
      <c r="J113" s="39"/>
      <c r="K113" s="20"/>
      <c r="L113" s="17" t="s">
        <v>609</v>
      </c>
      <c r="M113" s="20" t="s">
        <v>882</v>
      </c>
      <c r="N113" s="18" t="s">
        <v>105</v>
      </c>
      <c r="V113" s="39"/>
      <c r="W113" s="20"/>
      <c r="X113" s="17" t="s">
        <v>968</v>
      </c>
      <c r="Y113" s="20" t="s">
        <v>969</v>
      </c>
      <c r="Z113" s="18" t="s">
        <v>81</v>
      </c>
      <c r="AB113" s="39"/>
      <c r="AC113" s="20"/>
      <c r="AD113" s="17" t="s">
        <v>918</v>
      </c>
      <c r="AE113" s="20" t="s">
        <v>48</v>
      </c>
      <c r="AF113" s="18" t="s">
        <v>11</v>
      </c>
      <c r="AH113" s="39"/>
      <c r="AI113" s="17" t="s">
        <v>1413</v>
      </c>
      <c r="AJ113" s="17" t="s">
        <v>335</v>
      </c>
      <c r="AK113" s="20" t="s">
        <v>1659</v>
      </c>
      <c r="AL113" s="21" t="s">
        <v>105</v>
      </c>
      <c r="AN113" s="39"/>
      <c r="AO113" s="20"/>
      <c r="AP113" s="17" t="s">
        <v>689</v>
      </c>
      <c r="AQ113" s="20" t="s">
        <v>690</v>
      </c>
      <c r="AR113" s="22" t="s">
        <v>306</v>
      </c>
      <c r="AT113" s="39"/>
      <c r="AU113" s="20"/>
      <c r="AV113" s="17" t="s">
        <v>841</v>
      </c>
      <c r="AW113" s="20" t="s">
        <v>842</v>
      </c>
      <c r="AX113" s="18" t="s">
        <v>11</v>
      </c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L113" s="39"/>
      <c r="BM113" s="20"/>
      <c r="BN113" s="17" t="s">
        <v>335</v>
      </c>
      <c r="BO113" s="20" t="s">
        <v>336</v>
      </c>
      <c r="BP113" s="18" t="s">
        <v>105</v>
      </c>
      <c r="CP113" s="39"/>
      <c r="CQ113" s="20"/>
      <c r="CR113" s="17" t="s">
        <v>1191</v>
      </c>
      <c r="CS113" s="20" t="s">
        <v>936</v>
      </c>
      <c r="CT113" s="18" t="s">
        <v>81</v>
      </c>
      <c r="DB113" s="39"/>
      <c r="DC113" s="20"/>
      <c r="DD113" s="17" t="s">
        <v>337</v>
      </c>
      <c r="DE113" s="20" t="s">
        <v>338</v>
      </c>
      <c r="DF113" s="18" t="s">
        <v>26</v>
      </c>
      <c r="DH113" s="39"/>
      <c r="DI113" s="20"/>
      <c r="DJ113" s="17" t="s">
        <v>626</v>
      </c>
      <c r="DK113" s="20"/>
      <c r="DL113" s="18" t="s">
        <v>11</v>
      </c>
      <c r="DN113" s="39"/>
      <c r="DO113" s="20"/>
      <c r="DP113" s="17" t="s">
        <v>1534</v>
      </c>
      <c r="DQ113" s="42" t="s">
        <v>1783</v>
      </c>
      <c r="DR113" s="22" t="s">
        <v>306</v>
      </c>
      <c r="DT113" s="39"/>
      <c r="DU113" s="17" t="s">
        <v>1784</v>
      </c>
      <c r="DV113" s="17" t="s">
        <v>311</v>
      </c>
      <c r="DW113" s="20" t="s">
        <v>136</v>
      </c>
      <c r="DX113" s="18" t="s">
        <v>105</v>
      </c>
      <c r="DZ113" s="39"/>
      <c r="EA113" s="20" t="s">
        <v>1785</v>
      </c>
      <c r="EB113" s="17" t="s">
        <v>337</v>
      </c>
      <c r="EC113" s="20" t="s">
        <v>338</v>
      </c>
      <c r="ED113" s="18" t="s">
        <v>26</v>
      </c>
      <c r="EF113" s="39"/>
      <c r="EG113" s="20"/>
      <c r="EH113" s="31" t="s">
        <v>391</v>
      </c>
      <c r="EI113" s="35"/>
      <c r="EJ113" s="34" t="s">
        <v>105</v>
      </c>
      <c r="GP113" s="24" t="s">
        <v>471</v>
      </c>
      <c r="GQ113" s="24" t="s">
        <v>1786</v>
      </c>
      <c r="GR113" s="27" t="s">
        <v>200</v>
      </c>
      <c r="GU113" s="24" t="s">
        <v>1652</v>
      </c>
      <c r="GV113" s="24" t="s">
        <v>1653</v>
      </c>
      <c r="GW113" s="24" t="s">
        <v>1654</v>
      </c>
      <c r="GX113" s="27" t="s">
        <v>200</v>
      </c>
      <c r="GZ113" s="18"/>
      <c r="HA113" s="18"/>
      <c r="HB113" s="18"/>
      <c r="HC113" s="18"/>
      <c r="HD113" s="18"/>
      <c r="HH113" s="24" t="s">
        <v>1787</v>
      </c>
      <c r="HJ113" s="24" t="s">
        <v>213</v>
      </c>
    </row>
    <row r="114" customFormat="false" ht="13.5" hidden="false" customHeight="true" outlineLevel="0" collapsed="false">
      <c r="E114" s="24" t="s">
        <v>1788</v>
      </c>
      <c r="F114" s="24" t="s">
        <v>1789</v>
      </c>
      <c r="G114" s="1" t="s">
        <v>1790</v>
      </c>
      <c r="H114" s="27" t="s">
        <v>448</v>
      </c>
      <c r="J114" s="39"/>
      <c r="K114" s="17" t="s">
        <v>508</v>
      </c>
      <c r="L114" s="17" t="s">
        <v>1791</v>
      </c>
      <c r="M114" s="20"/>
      <c r="N114" s="18" t="s">
        <v>11</v>
      </c>
      <c r="V114" s="39"/>
      <c r="W114" s="20"/>
      <c r="X114" s="17" t="s">
        <v>983</v>
      </c>
      <c r="Y114" s="20" t="s">
        <v>952</v>
      </c>
      <c r="Z114" s="18" t="s">
        <v>81</v>
      </c>
      <c r="AB114" s="39"/>
      <c r="AC114" s="20"/>
      <c r="AD114" s="17" t="s">
        <v>1431</v>
      </c>
      <c r="AE114" s="33" t="s">
        <v>1432</v>
      </c>
      <c r="AF114" s="22" t="s">
        <v>323</v>
      </c>
      <c r="AH114" s="39"/>
      <c r="AI114" s="20"/>
      <c r="AJ114" s="17" t="s">
        <v>353</v>
      </c>
      <c r="AK114" s="20" t="s">
        <v>1669</v>
      </c>
      <c r="AL114" s="21" t="s">
        <v>11</v>
      </c>
      <c r="AN114" s="39"/>
      <c r="AO114" s="17" t="s">
        <v>714</v>
      </c>
      <c r="AP114" s="17" t="s">
        <v>311</v>
      </c>
      <c r="AQ114" s="20" t="s">
        <v>312</v>
      </c>
      <c r="AR114" s="18" t="s">
        <v>105</v>
      </c>
      <c r="AT114" s="39"/>
      <c r="AU114" s="17" t="s">
        <v>864</v>
      </c>
      <c r="AV114" s="17" t="s">
        <v>865</v>
      </c>
      <c r="AW114" s="20" t="s">
        <v>866</v>
      </c>
      <c r="AX114" s="18" t="s">
        <v>105</v>
      </c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L114" s="39"/>
      <c r="BM114" s="20"/>
      <c r="BN114" s="17" t="s">
        <v>416</v>
      </c>
      <c r="BO114" s="20" t="s">
        <v>417</v>
      </c>
      <c r="BP114" s="18" t="s">
        <v>11</v>
      </c>
      <c r="CP114" s="39"/>
      <c r="CQ114" s="20"/>
      <c r="CR114" s="17" t="s">
        <v>945</v>
      </c>
      <c r="CS114" s="20" t="s">
        <v>946</v>
      </c>
      <c r="CT114" s="18" t="s">
        <v>81</v>
      </c>
      <c r="DB114" s="39"/>
      <c r="DC114" s="20"/>
      <c r="DD114" s="17" t="s">
        <v>391</v>
      </c>
      <c r="DE114" s="20"/>
      <c r="DF114" s="18" t="s">
        <v>105</v>
      </c>
      <c r="DH114" s="39"/>
      <c r="DI114" s="17" t="s">
        <v>1792</v>
      </c>
      <c r="DJ114" s="17" t="s">
        <v>1793</v>
      </c>
      <c r="DK114" s="20" t="s">
        <v>315</v>
      </c>
      <c r="DL114" s="18" t="s">
        <v>11</v>
      </c>
      <c r="DN114" s="39"/>
      <c r="DO114" s="17" t="s">
        <v>1542</v>
      </c>
      <c r="DP114" s="17" t="s">
        <v>1543</v>
      </c>
      <c r="DQ114" s="20" t="s">
        <v>1794</v>
      </c>
      <c r="DR114" s="22" t="s">
        <v>448</v>
      </c>
      <c r="DT114" s="39"/>
      <c r="DU114" s="20"/>
      <c r="DV114" s="17" t="s">
        <v>335</v>
      </c>
      <c r="DW114" s="20" t="s">
        <v>336</v>
      </c>
      <c r="DX114" s="18" t="s">
        <v>105</v>
      </c>
      <c r="DZ114" s="39"/>
      <c r="EA114" s="20"/>
      <c r="EB114" s="17" t="s">
        <v>353</v>
      </c>
      <c r="EC114" s="20" t="s">
        <v>315</v>
      </c>
      <c r="ED114" s="18" t="s">
        <v>11</v>
      </c>
      <c r="EF114" s="39"/>
      <c r="EG114" s="35"/>
      <c r="EH114" s="17" t="s">
        <v>337</v>
      </c>
      <c r="EI114" s="20" t="s">
        <v>338</v>
      </c>
      <c r="EJ114" s="18" t="s">
        <v>26</v>
      </c>
      <c r="GO114" s="24" t="s">
        <v>1167</v>
      </c>
      <c r="GP114" s="24" t="s">
        <v>311</v>
      </c>
      <c r="GQ114" s="24" t="s">
        <v>1462</v>
      </c>
      <c r="GR114" s="27" t="s">
        <v>116</v>
      </c>
      <c r="GV114" s="24" t="s">
        <v>285</v>
      </c>
      <c r="GW114" s="24" t="s">
        <v>1664</v>
      </c>
      <c r="GX114" s="27" t="s">
        <v>287</v>
      </c>
      <c r="GZ114" s="18"/>
      <c r="HA114" s="18"/>
      <c r="HB114" s="18"/>
      <c r="HC114" s="18"/>
      <c r="HD114" s="18"/>
      <c r="HH114" s="24" t="s">
        <v>1355</v>
      </c>
      <c r="HI114" s="24" t="s">
        <v>1356</v>
      </c>
      <c r="HJ114" s="24" t="s">
        <v>1357</v>
      </c>
    </row>
    <row r="115" customFormat="false" ht="13.5" hidden="false" customHeight="true" outlineLevel="0" collapsed="false">
      <c r="F115" s="24" t="s">
        <v>1795</v>
      </c>
      <c r="G115" s="1" t="s">
        <v>1796</v>
      </c>
      <c r="H115" s="2" t="s">
        <v>105</v>
      </c>
      <c r="J115" s="39"/>
      <c r="K115" s="20"/>
      <c r="L115" s="17" t="s">
        <v>1797</v>
      </c>
      <c r="M115" s="20"/>
      <c r="N115" s="18" t="s">
        <v>11</v>
      </c>
      <c r="V115" s="39"/>
      <c r="W115" s="20"/>
      <c r="X115" s="20" t="s">
        <v>1000</v>
      </c>
      <c r="Y115" s="20" t="s">
        <v>1001</v>
      </c>
      <c r="Z115" s="18" t="s">
        <v>81</v>
      </c>
      <c r="AB115" s="39"/>
      <c r="AC115" s="20"/>
      <c r="AD115" s="17" t="s">
        <v>667</v>
      </c>
      <c r="AE115" s="20" t="s">
        <v>937</v>
      </c>
      <c r="AF115" s="18" t="s">
        <v>105</v>
      </c>
      <c r="AH115" s="39"/>
      <c r="AI115" s="20"/>
      <c r="AJ115" s="17" t="s">
        <v>337</v>
      </c>
      <c r="AK115" s="20" t="s">
        <v>338</v>
      </c>
      <c r="AL115" s="21" t="s">
        <v>30</v>
      </c>
      <c r="AN115" s="39"/>
      <c r="AO115" s="20"/>
      <c r="AP115" s="17" t="s">
        <v>335</v>
      </c>
      <c r="AQ115" s="20" t="s">
        <v>336</v>
      </c>
      <c r="AR115" s="18" t="s">
        <v>105</v>
      </c>
      <c r="AT115" s="39"/>
      <c r="AU115" s="20"/>
      <c r="AV115" s="17" t="s">
        <v>841</v>
      </c>
      <c r="AW115" s="20" t="s">
        <v>842</v>
      </c>
      <c r="AX115" s="18" t="s">
        <v>11</v>
      </c>
      <c r="AY115" s="20"/>
      <c r="AZ115" s="20"/>
      <c r="BA115" s="20"/>
      <c r="BB115" s="20"/>
      <c r="BC115" s="20"/>
      <c r="BD115" s="20"/>
      <c r="BE115" s="35"/>
      <c r="BF115" s="35"/>
      <c r="BG115" s="35"/>
      <c r="BH115" s="35"/>
      <c r="BI115" s="35"/>
      <c r="BJ115" s="35"/>
      <c r="BL115" s="39"/>
      <c r="BM115" s="20"/>
      <c r="BN115" s="17" t="s">
        <v>449</v>
      </c>
      <c r="BO115" s="20" t="s">
        <v>653</v>
      </c>
      <c r="BP115" s="18" t="s">
        <v>105</v>
      </c>
      <c r="CP115" s="39"/>
      <c r="CQ115" s="20"/>
      <c r="CR115" s="17" t="s">
        <v>667</v>
      </c>
      <c r="CS115" s="20" t="s">
        <v>937</v>
      </c>
      <c r="CT115" s="18" t="s">
        <v>105</v>
      </c>
      <c r="DB115" s="39"/>
      <c r="DC115" s="20"/>
      <c r="DD115" s="17" t="s">
        <v>385</v>
      </c>
      <c r="DE115" s="20"/>
      <c r="DF115" s="22" t="s">
        <v>408</v>
      </c>
      <c r="DH115" s="39"/>
      <c r="DI115" s="20"/>
      <c r="DJ115" s="17" t="s">
        <v>337</v>
      </c>
      <c r="DK115" s="20" t="s">
        <v>338</v>
      </c>
      <c r="DL115" s="18" t="s">
        <v>26</v>
      </c>
      <c r="DN115" s="39"/>
      <c r="DO115" s="20"/>
      <c r="DP115" s="17" t="s">
        <v>1555</v>
      </c>
      <c r="DQ115" s="20" t="s">
        <v>1798</v>
      </c>
      <c r="DR115" s="22" t="s">
        <v>448</v>
      </c>
      <c r="DT115" s="39"/>
      <c r="DU115" s="20"/>
      <c r="DV115" s="17" t="s">
        <v>1799</v>
      </c>
      <c r="DW115" s="20" t="s">
        <v>1800</v>
      </c>
      <c r="DX115" s="22" t="s">
        <v>448</v>
      </c>
      <c r="DZ115" s="39"/>
      <c r="EA115" s="20"/>
      <c r="EB115" s="20" t="s">
        <v>1801</v>
      </c>
      <c r="EC115" s="20" t="s">
        <v>1802</v>
      </c>
      <c r="ED115" s="22" t="s">
        <v>911</v>
      </c>
      <c r="EF115" s="39"/>
      <c r="EG115" s="20"/>
      <c r="EH115" s="17" t="s">
        <v>385</v>
      </c>
      <c r="EI115" s="20"/>
      <c r="EJ115" s="22" t="s">
        <v>408</v>
      </c>
      <c r="GP115" s="24" t="s">
        <v>335</v>
      </c>
      <c r="GQ115" s="24" t="s">
        <v>1469</v>
      </c>
      <c r="GR115" s="27" t="s">
        <v>116</v>
      </c>
      <c r="GU115" s="24" t="s">
        <v>1678</v>
      </c>
      <c r="GV115" s="24" t="s">
        <v>1679</v>
      </c>
      <c r="GW115" s="24" t="s">
        <v>1680</v>
      </c>
      <c r="GX115" s="27" t="s">
        <v>448</v>
      </c>
      <c r="GZ115" s="18"/>
      <c r="HA115" s="18"/>
      <c r="HB115" s="18"/>
      <c r="HC115" s="18"/>
      <c r="HD115" s="18"/>
      <c r="HH115" s="24" t="s">
        <v>1721</v>
      </c>
      <c r="HJ115" s="24" t="s">
        <v>287</v>
      </c>
    </row>
    <row r="116" customFormat="false" ht="13.5" hidden="false" customHeight="true" outlineLevel="0" collapsed="false">
      <c r="E116" s="24" t="s">
        <v>942</v>
      </c>
      <c r="F116" s="24" t="s">
        <v>1803</v>
      </c>
      <c r="H116" s="2" t="s">
        <v>105</v>
      </c>
      <c r="J116" s="39"/>
      <c r="K116" s="20"/>
      <c r="L116" s="17" t="s">
        <v>1804</v>
      </c>
      <c r="M116" s="20"/>
      <c r="N116" s="18" t="s">
        <v>11</v>
      </c>
      <c r="V116" s="39"/>
      <c r="W116" s="20"/>
      <c r="X116" s="17" t="s">
        <v>494</v>
      </c>
      <c r="Y116" s="20" t="s">
        <v>1012</v>
      </c>
      <c r="Z116" s="22" t="s">
        <v>287</v>
      </c>
      <c r="AB116" s="39"/>
      <c r="AC116" s="17" t="s">
        <v>1486</v>
      </c>
      <c r="AD116" s="17" t="s">
        <v>585</v>
      </c>
      <c r="AE116" s="20"/>
      <c r="AF116" s="18" t="s">
        <v>105</v>
      </c>
      <c r="AH116" s="39"/>
      <c r="AI116" s="20"/>
      <c r="AJ116" s="17" t="s">
        <v>391</v>
      </c>
      <c r="AK116" s="20"/>
      <c r="AL116" s="21" t="s">
        <v>105</v>
      </c>
      <c r="AN116" s="39"/>
      <c r="AO116" s="20"/>
      <c r="AP116" s="17" t="s">
        <v>353</v>
      </c>
      <c r="AQ116" s="20" t="s">
        <v>315</v>
      </c>
      <c r="AR116" s="18" t="s">
        <v>11</v>
      </c>
      <c r="AT116" s="39"/>
      <c r="AU116" s="17" t="s">
        <v>1805</v>
      </c>
      <c r="AV116" s="17" t="s">
        <v>587</v>
      </c>
      <c r="AW116" s="20" t="s">
        <v>588</v>
      </c>
      <c r="AX116" s="18" t="s">
        <v>81</v>
      </c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L116" s="39"/>
      <c r="BM116" s="20"/>
      <c r="BN116" s="31" t="s">
        <v>391</v>
      </c>
      <c r="BO116" s="35"/>
      <c r="BP116" s="34" t="s">
        <v>105</v>
      </c>
      <c r="CP116" s="39"/>
      <c r="CQ116" s="20"/>
      <c r="CR116" s="17" t="s">
        <v>391</v>
      </c>
      <c r="CS116" s="20"/>
      <c r="CT116" s="18" t="s">
        <v>105</v>
      </c>
      <c r="DB116" s="39"/>
      <c r="DC116" s="20"/>
      <c r="DD116" s="17" t="s">
        <v>449</v>
      </c>
      <c r="DE116" s="20" t="s">
        <v>653</v>
      </c>
      <c r="DF116" s="18" t="s">
        <v>105</v>
      </c>
      <c r="DH116" s="39"/>
      <c r="DI116" s="17" t="s">
        <v>1806</v>
      </c>
      <c r="DJ116" s="17" t="s">
        <v>311</v>
      </c>
      <c r="DK116" s="20" t="s">
        <v>312</v>
      </c>
      <c r="DL116" s="18" t="s">
        <v>105</v>
      </c>
      <c r="DN116" s="39"/>
      <c r="DO116" s="20"/>
      <c r="DP116" s="17" t="s">
        <v>1565</v>
      </c>
      <c r="DQ116" s="20" t="s">
        <v>1807</v>
      </c>
      <c r="DR116" s="22" t="s">
        <v>448</v>
      </c>
      <c r="DT116" s="39"/>
      <c r="DU116" s="20"/>
      <c r="DV116" s="31" t="s">
        <v>391</v>
      </c>
      <c r="DW116" s="35"/>
      <c r="DX116" s="34" t="s">
        <v>105</v>
      </c>
      <c r="DZ116" s="39"/>
      <c r="EA116" s="17" t="s">
        <v>973</v>
      </c>
      <c r="EB116" s="17" t="s">
        <v>974</v>
      </c>
      <c r="EC116" s="20" t="s">
        <v>975</v>
      </c>
      <c r="ED116" s="22" t="s">
        <v>287</v>
      </c>
      <c r="EF116" s="39"/>
      <c r="EG116" s="20"/>
      <c r="EH116" s="17" t="s">
        <v>425</v>
      </c>
      <c r="EI116" s="20"/>
      <c r="EJ116" s="22" t="s">
        <v>426</v>
      </c>
      <c r="FB116" s="15"/>
      <c r="GP116" s="24" t="s">
        <v>353</v>
      </c>
      <c r="GQ116" s="24" t="s">
        <v>1479</v>
      </c>
      <c r="GR116" s="18" t="s">
        <v>11</v>
      </c>
      <c r="GV116" s="24" t="s">
        <v>1691</v>
      </c>
      <c r="GW116" s="24" t="s">
        <v>1692</v>
      </c>
      <c r="GX116" s="27" t="s">
        <v>448</v>
      </c>
      <c r="GZ116" s="18"/>
      <c r="HA116" s="18"/>
      <c r="HB116" s="18"/>
      <c r="HC116" s="18"/>
      <c r="HD116" s="18"/>
      <c r="HH116" s="24" t="s">
        <v>1730</v>
      </c>
      <c r="HJ116" s="24" t="s">
        <v>40</v>
      </c>
    </row>
    <row r="117" customFormat="false" ht="13.5" hidden="false" customHeight="true" outlineLevel="0" collapsed="false">
      <c r="J117" s="39"/>
      <c r="K117" s="20"/>
      <c r="L117" s="17" t="s">
        <v>1808</v>
      </c>
      <c r="M117" s="20"/>
      <c r="N117" s="18" t="s">
        <v>11</v>
      </c>
      <c r="V117" s="39"/>
      <c r="W117" s="20"/>
      <c r="X117" s="17" t="s">
        <v>1122</v>
      </c>
      <c r="Y117" s="20" t="s">
        <v>1123</v>
      </c>
      <c r="Z117" s="22" t="s">
        <v>287</v>
      </c>
      <c r="AB117" s="39"/>
      <c r="AC117" s="20"/>
      <c r="AD117" s="17" t="s">
        <v>1494</v>
      </c>
      <c r="AE117" s="20"/>
      <c r="AF117" s="18" t="s">
        <v>105</v>
      </c>
      <c r="AH117" s="39"/>
      <c r="AI117" s="20"/>
      <c r="AJ117" s="17" t="s">
        <v>385</v>
      </c>
      <c r="AK117" s="20"/>
      <c r="AL117" s="28" t="s">
        <v>1405</v>
      </c>
      <c r="AN117" s="39"/>
      <c r="AO117" s="20"/>
      <c r="AP117" s="17" t="s">
        <v>337</v>
      </c>
      <c r="AQ117" s="20" t="s">
        <v>338</v>
      </c>
      <c r="AR117" s="18" t="s">
        <v>26</v>
      </c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L117" s="39"/>
      <c r="BM117" s="17" t="s">
        <v>765</v>
      </c>
      <c r="BN117" s="17" t="s">
        <v>766</v>
      </c>
      <c r="BO117" s="33" t="s">
        <v>767</v>
      </c>
      <c r="BP117" s="18" t="s">
        <v>105</v>
      </c>
      <c r="CP117" s="39"/>
      <c r="CQ117" s="20"/>
      <c r="CR117" s="17" t="s">
        <v>858</v>
      </c>
      <c r="CS117" s="20" t="s">
        <v>859</v>
      </c>
      <c r="CT117" s="18" t="s">
        <v>105</v>
      </c>
      <c r="DB117" s="39"/>
      <c r="DC117" s="20"/>
      <c r="DD117" s="17" t="s">
        <v>471</v>
      </c>
      <c r="DE117" s="20" t="s">
        <v>472</v>
      </c>
      <c r="DF117" s="18" t="s">
        <v>81</v>
      </c>
      <c r="DH117" s="39"/>
      <c r="DI117" s="20"/>
      <c r="DJ117" s="17" t="s">
        <v>335</v>
      </c>
      <c r="DK117" s="20" t="s">
        <v>336</v>
      </c>
      <c r="DL117" s="18" t="s">
        <v>105</v>
      </c>
      <c r="DN117" s="39"/>
      <c r="DO117" s="20"/>
      <c r="DP117" s="17" t="s">
        <v>1534</v>
      </c>
      <c r="DQ117" s="42" t="s">
        <v>1783</v>
      </c>
      <c r="DR117" s="22" t="s">
        <v>306</v>
      </c>
      <c r="DT117" s="39"/>
      <c r="DU117" s="20"/>
      <c r="DV117" s="17" t="s">
        <v>337</v>
      </c>
      <c r="DW117" s="20" t="s">
        <v>338</v>
      </c>
      <c r="DX117" s="18" t="s">
        <v>26</v>
      </c>
      <c r="DZ117" s="39" t="s">
        <v>1809</v>
      </c>
      <c r="EA117" s="20" t="s">
        <v>1810</v>
      </c>
      <c r="EB117" s="17" t="s">
        <v>391</v>
      </c>
      <c r="EC117" s="20"/>
      <c r="ED117" s="18" t="s">
        <v>105</v>
      </c>
      <c r="EF117" s="39"/>
      <c r="EG117" s="20"/>
      <c r="EH117" s="17" t="s">
        <v>1218</v>
      </c>
      <c r="EI117" s="20" t="s">
        <v>315</v>
      </c>
      <c r="EJ117" s="18" t="s">
        <v>11</v>
      </c>
      <c r="FB117" s="15"/>
      <c r="GP117" s="24" t="s">
        <v>337</v>
      </c>
      <c r="GQ117" s="24" t="s">
        <v>1502</v>
      </c>
      <c r="GR117" s="27" t="s">
        <v>93</v>
      </c>
      <c r="GT117" s="24" t="s">
        <v>349</v>
      </c>
      <c r="GU117" s="24" t="s">
        <v>349</v>
      </c>
      <c r="GV117" s="24" t="s">
        <v>350</v>
      </c>
      <c r="GW117" s="24" t="s">
        <v>1707</v>
      </c>
      <c r="GX117" s="27" t="s">
        <v>40</v>
      </c>
      <c r="HH117" s="24" t="s">
        <v>158</v>
      </c>
      <c r="HI117" s="24" t="s">
        <v>1737</v>
      </c>
      <c r="HJ117" s="24" t="s">
        <v>40</v>
      </c>
    </row>
    <row r="118" customFormat="false" ht="13.5" hidden="false" customHeight="true" outlineLevel="0" collapsed="false">
      <c r="J118" s="39"/>
      <c r="K118" s="17" t="s">
        <v>1811</v>
      </c>
      <c r="L118" s="17" t="s">
        <v>694</v>
      </c>
      <c r="M118" s="20" t="s">
        <v>825</v>
      </c>
      <c r="N118" s="18" t="s">
        <v>81</v>
      </c>
      <c r="V118" s="16" t="s">
        <v>738</v>
      </c>
      <c r="W118" s="17" t="s">
        <v>1390</v>
      </c>
      <c r="X118" s="17" t="s">
        <v>1661</v>
      </c>
      <c r="Y118" s="33" t="s">
        <v>1366</v>
      </c>
      <c r="Z118" s="18" t="s">
        <v>81</v>
      </c>
      <c r="AB118" s="39"/>
      <c r="AC118" s="20"/>
      <c r="AD118" s="17" t="s">
        <v>1508</v>
      </c>
      <c r="AE118" s="20"/>
      <c r="AF118" s="18" t="s">
        <v>105</v>
      </c>
      <c r="AH118" s="39"/>
      <c r="AI118" s="20"/>
      <c r="AJ118" s="17" t="s">
        <v>425</v>
      </c>
      <c r="AK118" s="20"/>
      <c r="AL118" s="28" t="s">
        <v>1414</v>
      </c>
      <c r="AN118" s="39"/>
      <c r="AO118" s="20"/>
      <c r="AP118" s="17" t="s">
        <v>449</v>
      </c>
      <c r="AQ118" s="20" t="s">
        <v>653</v>
      </c>
      <c r="AR118" s="18" t="s">
        <v>105</v>
      </c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L118" s="39"/>
      <c r="BM118" s="20"/>
      <c r="BN118" s="17" t="s">
        <v>786</v>
      </c>
      <c r="BO118" s="20" t="s">
        <v>787</v>
      </c>
      <c r="BP118" s="18" t="s">
        <v>105</v>
      </c>
      <c r="CP118" s="39"/>
      <c r="CQ118" s="20"/>
      <c r="CR118" s="17" t="s">
        <v>385</v>
      </c>
      <c r="CS118" s="20"/>
      <c r="CT118" s="22" t="s">
        <v>408</v>
      </c>
      <c r="DB118" s="39"/>
      <c r="DC118" s="20"/>
      <c r="DD118" s="17" t="s">
        <v>945</v>
      </c>
      <c r="DE118" s="20" t="s">
        <v>946</v>
      </c>
      <c r="DF118" s="18" t="s">
        <v>81</v>
      </c>
      <c r="DH118" s="39"/>
      <c r="DI118" s="20"/>
      <c r="DJ118" s="17" t="s">
        <v>353</v>
      </c>
      <c r="DK118" s="20" t="s">
        <v>315</v>
      </c>
      <c r="DL118" s="18" t="s">
        <v>11</v>
      </c>
      <c r="DN118" s="39"/>
      <c r="DO118" s="20"/>
      <c r="DP118" s="17" t="s">
        <v>1579</v>
      </c>
      <c r="DQ118" s="20" t="s">
        <v>1812</v>
      </c>
      <c r="DR118" s="22" t="s">
        <v>306</v>
      </c>
      <c r="DT118" s="39"/>
      <c r="DU118" s="20"/>
      <c r="DV118" s="17" t="s">
        <v>385</v>
      </c>
      <c r="DW118" s="20"/>
      <c r="DX118" s="22" t="s">
        <v>408</v>
      </c>
      <c r="DZ118" s="39"/>
      <c r="EA118" s="20"/>
      <c r="EB118" s="17" t="s">
        <v>337</v>
      </c>
      <c r="EC118" s="20" t="s">
        <v>338</v>
      </c>
      <c r="ED118" s="18" t="s">
        <v>26</v>
      </c>
      <c r="EF118" s="39"/>
      <c r="EG118" s="20"/>
      <c r="EH118" s="17" t="s">
        <v>1229</v>
      </c>
      <c r="EI118" s="20" t="s">
        <v>405</v>
      </c>
      <c r="EJ118" s="18" t="s">
        <v>11</v>
      </c>
      <c r="GP118" s="24" t="s">
        <v>391</v>
      </c>
      <c r="GR118" s="27" t="s">
        <v>116</v>
      </c>
      <c r="GV118" s="24" t="s">
        <v>373</v>
      </c>
      <c r="GW118" s="24" t="s">
        <v>415</v>
      </c>
      <c r="GX118" s="27" t="s">
        <v>116</v>
      </c>
      <c r="HG118" s="24" t="s">
        <v>1813</v>
      </c>
      <c r="HH118" s="24" t="s">
        <v>1814</v>
      </c>
      <c r="HJ118" s="24" t="s">
        <v>293</v>
      </c>
    </row>
    <row r="119" customFormat="false" ht="13.5" hidden="false" customHeight="true" outlineLevel="0" collapsed="false">
      <c r="J119" s="39"/>
      <c r="K119" s="20"/>
      <c r="L119" s="17" t="s">
        <v>177</v>
      </c>
      <c r="M119" s="20" t="s">
        <v>843</v>
      </c>
      <c r="N119" s="18" t="s">
        <v>81</v>
      </c>
      <c r="V119" s="39"/>
      <c r="W119" s="20"/>
      <c r="X119" s="17" t="s">
        <v>1391</v>
      </c>
      <c r="Y119" s="33" t="s">
        <v>1366</v>
      </c>
      <c r="Z119" s="18" t="s">
        <v>81</v>
      </c>
      <c r="AB119" s="39"/>
      <c r="AC119" s="20"/>
      <c r="AD119" s="17" t="s">
        <v>1431</v>
      </c>
      <c r="AE119" s="33" t="s">
        <v>1432</v>
      </c>
      <c r="AF119" s="22" t="s">
        <v>323</v>
      </c>
      <c r="AH119" s="39"/>
      <c r="AI119" s="17" t="s">
        <v>1473</v>
      </c>
      <c r="AJ119" s="17" t="s">
        <v>353</v>
      </c>
      <c r="AK119" s="20" t="s">
        <v>1669</v>
      </c>
      <c r="AL119" s="21" t="s">
        <v>11</v>
      </c>
      <c r="AN119" s="39"/>
      <c r="AO119" s="20"/>
      <c r="AP119" s="17" t="s">
        <v>471</v>
      </c>
      <c r="AQ119" s="20" t="s">
        <v>472</v>
      </c>
      <c r="AR119" s="18" t="s">
        <v>81</v>
      </c>
      <c r="AY119" s="29"/>
      <c r="AZ119" s="29"/>
      <c r="BA119" s="29"/>
      <c r="BB119" s="29"/>
      <c r="BC119" s="29"/>
      <c r="BD119" s="29"/>
      <c r="BE119" s="20"/>
      <c r="BF119" s="20"/>
      <c r="BG119" s="20"/>
      <c r="BH119" s="20"/>
      <c r="BI119" s="20"/>
      <c r="BJ119" s="20"/>
      <c r="BL119" s="39"/>
      <c r="BM119" s="20"/>
      <c r="BN119" s="17" t="s">
        <v>806</v>
      </c>
      <c r="BO119" s="20" t="s">
        <v>807</v>
      </c>
      <c r="BP119" s="18" t="s">
        <v>105</v>
      </c>
      <c r="CP119" s="39"/>
      <c r="CQ119" s="17" t="s">
        <v>1440</v>
      </c>
      <c r="CR119" s="17" t="s">
        <v>1441</v>
      </c>
      <c r="CS119" s="20" t="s">
        <v>696</v>
      </c>
      <c r="CT119" s="18" t="s">
        <v>11</v>
      </c>
      <c r="DB119" s="39"/>
      <c r="DC119" s="17" t="s">
        <v>356</v>
      </c>
      <c r="DD119" s="17" t="s">
        <v>406</v>
      </c>
      <c r="DE119" s="20" t="s">
        <v>407</v>
      </c>
      <c r="DF119" s="22" t="s">
        <v>109</v>
      </c>
      <c r="DH119" s="39"/>
      <c r="DI119" s="20"/>
      <c r="DJ119" s="17" t="s">
        <v>337</v>
      </c>
      <c r="DK119" s="20" t="s">
        <v>338</v>
      </c>
      <c r="DL119" s="18" t="s">
        <v>26</v>
      </c>
      <c r="DN119" s="16" t="s">
        <v>1681</v>
      </c>
      <c r="DO119" s="17" t="s">
        <v>1681</v>
      </c>
      <c r="DP119" s="17" t="s">
        <v>1682</v>
      </c>
      <c r="DQ119" s="20" t="s">
        <v>1815</v>
      </c>
      <c r="DR119" s="18" t="s">
        <v>81</v>
      </c>
      <c r="DT119" s="39"/>
      <c r="DU119" s="20"/>
      <c r="DV119" s="17" t="s">
        <v>353</v>
      </c>
      <c r="DW119" s="20" t="s">
        <v>315</v>
      </c>
      <c r="DX119" s="18" t="s">
        <v>11</v>
      </c>
      <c r="DZ119" s="39"/>
      <c r="EA119" s="20"/>
      <c r="EB119" s="17" t="s">
        <v>353</v>
      </c>
      <c r="EC119" s="20" t="s">
        <v>315</v>
      </c>
      <c r="ED119" s="18" t="s">
        <v>11</v>
      </c>
      <c r="EF119" s="39"/>
      <c r="EG119" s="20"/>
      <c r="EH119" s="32" t="s">
        <v>1245</v>
      </c>
      <c r="EI119" s="20"/>
      <c r="EJ119" s="18" t="s">
        <v>105</v>
      </c>
      <c r="GP119" s="24" t="s">
        <v>385</v>
      </c>
      <c r="GR119" s="27" t="s">
        <v>386</v>
      </c>
      <c r="GV119" s="24" t="s">
        <v>387</v>
      </c>
      <c r="GX119" s="27" t="s">
        <v>200</v>
      </c>
      <c r="HH119" s="24" t="s">
        <v>1816</v>
      </c>
      <c r="HJ119" s="24" t="s">
        <v>293</v>
      </c>
    </row>
    <row r="120" customFormat="false" ht="13.5" hidden="false" customHeight="true" outlineLevel="0" collapsed="false">
      <c r="J120" s="39"/>
      <c r="K120" s="20"/>
      <c r="L120" s="17" t="s">
        <v>1817</v>
      </c>
      <c r="M120" s="20" t="s">
        <v>901</v>
      </c>
      <c r="N120" s="18" t="s">
        <v>81</v>
      </c>
      <c r="V120" s="39"/>
      <c r="W120" s="17" t="s">
        <v>1590</v>
      </c>
      <c r="X120" s="17" t="s">
        <v>784</v>
      </c>
      <c r="Y120" s="20" t="s">
        <v>1670</v>
      </c>
      <c r="Z120" s="22" t="s">
        <v>109</v>
      </c>
      <c r="AB120" s="39"/>
      <c r="AC120" s="20"/>
      <c r="AD120" s="17" t="s">
        <v>667</v>
      </c>
      <c r="AE120" s="20" t="s">
        <v>937</v>
      </c>
      <c r="AF120" s="18" t="s">
        <v>105</v>
      </c>
      <c r="AH120" s="39"/>
      <c r="AI120" s="20"/>
      <c r="AJ120" s="17" t="s">
        <v>337</v>
      </c>
      <c r="AK120" s="20" t="s">
        <v>338</v>
      </c>
      <c r="AL120" s="21" t="s">
        <v>30</v>
      </c>
      <c r="AN120" s="39"/>
      <c r="AO120" s="20"/>
      <c r="AP120" s="31" t="s">
        <v>391</v>
      </c>
      <c r="AQ120" s="35"/>
      <c r="AR120" s="34" t="s">
        <v>105</v>
      </c>
      <c r="AY120" s="29"/>
      <c r="AZ120" s="29"/>
      <c r="BA120" s="29"/>
      <c r="BB120" s="29"/>
      <c r="BC120" s="29"/>
      <c r="BD120" s="29"/>
      <c r="BE120" s="20"/>
      <c r="BF120" s="20"/>
      <c r="BG120" s="20"/>
      <c r="BH120" s="20"/>
      <c r="BI120" s="20"/>
      <c r="BJ120" s="20"/>
      <c r="BL120" s="16" t="s">
        <v>1753</v>
      </c>
      <c r="BM120" s="17" t="s">
        <v>1818</v>
      </c>
      <c r="BN120" s="17" t="s">
        <v>340</v>
      </c>
      <c r="BO120" s="20" t="s">
        <v>1012</v>
      </c>
      <c r="BP120" s="18" t="s">
        <v>81</v>
      </c>
      <c r="CP120" s="39"/>
      <c r="CQ120" s="20"/>
      <c r="CR120" s="17" t="s">
        <v>391</v>
      </c>
      <c r="CS120" s="20"/>
      <c r="CT120" s="18" t="s">
        <v>105</v>
      </c>
      <c r="DB120" s="39"/>
      <c r="DC120" s="17" t="s">
        <v>636</v>
      </c>
      <c r="DD120" s="17" t="s">
        <v>637</v>
      </c>
      <c r="DE120" s="20" t="s">
        <v>638</v>
      </c>
      <c r="DF120" s="22" t="s">
        <v>306</v>
      </c>
      <c r="DH120" s="39"/>
      <c r="DI120" s="20"/>
      <c r="DJ120" s="17" t="s">
        <v>391</v>
      </c>
      <c r="DK120" s="20"/>
      <c r="DL120" s="18" t="s">
        <v>105</v>
      </c>
      <c r="DN120" s="39"/>
      <c r="DO120" s="20"/>
      <c r="DP120" s="17" t="s">
        <v>1693</v>
      </c>
      <c r="DQ120" s="20" t="s">
        <v>1819</v>
      </c>
      <c r="DR120" s="18" t="s">
        <v>81</v>
      </c>
      <c r="DT120" s="39"/>
      <c r="DU120" s="17" t="s">
        <v>1820</v>
      </c>
      <c r="DV120" s="17" t="s">
        <v>1821</v>
      </c>
      <c r="DW120" s="20"/>
      <c r="DX120" s="18" t="s">
        <v>26</v>
      </c>
      <c r="DZ120" s="39"/>
      <c r="EA120" s="20"/>
      <c r="EB120" s="20" t="s">
        <v>883</v>
      </c>
      <c r="EC120" s="20" t="s">
        <v>1822</v>
      </c>
      <c r="ED120" s="18" t="s">
        <v>26</v>
      </c>
      <c r="EF120" s="39"/>
      <c r="EG120" s="20"/>
      <c r="EH120" s="17" t="s">
        <v>1262</v>
      </c>
      <c r="EI120" s="20"/>
      <c r="EJ120" s="18" t="s">
        <v>11</v>
      </c>
      <c r="GP120" s="24" t="s">
        <v>449</v>
      </c>
      <c r="GQ120" s="24" t="s">
        <v>1511</v>
      </c>
      <c r="GR120" s="27" t="s">
        <v>116</v>
      </c>
      <c r="GV120" s="24" t="s">
        <v>401</v>
      </c>
      <c r="GX120" s="27" t="s">
        <v>116</v>
      </c>
      <c r="HG120" s="24" t="s">
        <v>1411</v>
      </c>
      <c r="HH120" s="24" t="s">
        <v>1412</v>
      </c>
      <c r="HJ120" s="24" t="s">
        <v>293</v>
      </c>
    </row>
    <row r="121" customFormat="false" ht="13.5" hidden="false" customHeight="true" outlineLevel="0" collapsed="false">
      <c r="J121" s="39"/>
      <c r="K121" s="20"/>
      <c r="L121" s="17" t="s">
        <v>717</v>
      </c>
      <c r="M121" s="20" t="s">
        <v>823</v>
      </c>
      <c r="N121" s="18" t="s">
        <v>105</v>
      </c>
      <c r="V121" s="39"/>
      <c r="W121" s="17" t="s">
        <v>84</v>
      </c>
      <c r="X121" s="17" t="s">
        <v>384</v>
      </c>
      <c r="Y121" s="20"/>
      <c r="Z121" s="18" t="s">
        <v>11</v>
      </c>
      <c r="AB121" s="39"/>
      <c r="AC121" s="20"/>
      <c r="AD121" s="17" t="s">
        <v>1538</v>
      </c>
      <c r="AE121" s="20"/>
      <c r="AF121" s="18" t="s">
        <v>105</v>
      </c>
      <c r="AH121" s="39"/>
      <c r="AI121" s="20"/>
      <c r="AJ121" s="31" t="s">
        <v>391</v>
      </c>
      <c r="AK121" s="35"/>
      <c r="AL121" s="46" t="s">
        <v>105</v>
      </c>
      <c r="AN121" s="39"/>
      <c r="AO121" s="35"/>
      <c r="AP121" s="17" t="s">
        <v>385</v>
      </c>
      <c r="AQ121" s="20"/>
      <c r="AR121" s="22" t="s">
        <v>408</v>
      </c>
      <c r="AY121" s="29"/>
      <c r="AZ121" s="29"/>
      <c r="BA121" s="29"/>
      <c r="BB121" s="29"/>
      <c r="BC121" s="29"/>
      <c r="BD121" s="29"/>
      <c r="BE121" s="20"/>
      <c r="BF121" s="20"/>
      <c r="BG121" s="20"/>
      <c r="BH121" s="20"/>
      <c r="BI121" s="20"/>
      <c r="BJ121" s="20"/>
      <c r="BL121" s="16" t="s">
        <v>1033</v>
      </c>
      <c r="BM121" s="17" t="s">
        <v>84</v>
      </c>
      <c r="BN121" s="17" t="s">
        <v>384</v>
      </c>
      <c r="BO121" s="20"/>
      <c r="BP121" s="18" t="s">
        <v>11</v>
      </c>
      <c r="CP121" s="39"/>
      <c r="CQ121" s="17" t="s">
        <v>1103</v>
      </c>
      <c r="CR121" s="17" t="s">
        <v>353</v>
      </c>
      <c r="CS121" s="20" t="s">
        <v>696</v>
      </c>
      <c r="CT121" s="18" t="s">
        <v>11</v>
      </c>
      <c r="DB121" s="39"/>
      <c r="DC121" s="20"/>
      <c r="DD121" s="17" t="s">
        <v>661</v>
      </c>
      <c r="DE121" s="20" t="s">
        <v>662</v>
      </c>
      <c r="DF121" s="22" t="s">
        <v>306</v>
      </c>
      <c r="DH121" s="39"/>
      <c r="DI121" s="20"/>
      <c r="DJ121" s="17" t="s">
        <v>425</v>
      </c>
      <c r="DK121" s="20"/>
      <c r="DL121" s="22" t="s">
        <v>426</v>
      </c>
      <c r="DN121" s="39"/>
      <c r="DO121" s="20"/>
      <c r="DP121" s="17" t="s">
        <v>1708</v>
      </c>
      <c r="DQ121" s="20" t="s">
        <v>1823</v>
      </c>
      <c r="DR121" s="18" t="s">
        <v>81</v>
      </c>
      <c r="DT121" s="39"/>
      <c r="DU121" s="20"/>
      <c r="DV121" s="17" t="s">
        <v>1824</v>
      </c>
      <c r="DW121" s="20"/>
      <c r="DX121" s="18" t="s">
        <v>26</v>
      </c>
      <c r="DZ121" s="39"/>
      <c r="EA121" s="20"/>
      <c r="EB121" s="20" t="s">
        <v>1563</v>
      </c>
      <c r="EC121" s="20" t="s">
        <v>1825</v>
      </c>
      <c r="ED121" s="22" t="s">
        <v>287</v>
      </c>
      <c r="EF121" s="39"/>
      <c r="EG121" s="20"/>
      <c r="EH121" s="17" t="s">
        <v>158</v>
      </c>
      <c r="EI121" s="20" t="s">
        <v>368</v>
      </c>
      <c r="EJ121" s="18" t="s">
        <v>11</v>
      </c>
      <c r="GP121" s="24" t="s">
        <v>471</v>
      </c>
      <c r="GQ121" s="24" t="s">
        <v>1786</v>
      </c>
      <c r="GR121" s="27" t="s">
        <v>200</v>
      </c>
      <c r="GV121" s="24" t="s">
        <v>416</v>
      </c>
      <c r="GW121" s="24" t="s">
        <v>484</v>
      </c>
      <c r="GX121" s="27" t="s">
        <v>40</v>
      </c>
      <c r="HG121" s="24" t="s">
        <v>1420</v>
      </c>
      <c r="HH121" s="24" t="s">
        <v>1421</v>
      </c>
      <c r="HJ121" s="24" t="s">
        <v>293</v>
      </c>
    </row>
    <row r="122" customFormat="false" ht="13.5" hidden="false" customHeight="true" outlineLevel="0" collapsed="false">
      <c r="J122" s="16" t="s">
        <v>1826</v>
      </c>
      <c r="K122" s="17" t="s">
        <v>84</v>
      </c>
      <c r="L122" s="17" t="s">
        <v>384</v>
      </c>
      <c r="M122" s="20"/>
      <c r="N122" s="18" t="s">
        <v>11</v>
      </c>
      <c r="V122" s="39"/>
      <c r="W122" s="20"/>
      <c r="X122" s="17" t="s">
        <v>128</v>
      </c>
      <c r="Y122" s="20"/>
      <c r="Z122" s="18" t="s">
        <v>11</v>
      </c>
      <c r="AB122" s="39"/>
      <c r="AC122" s="20"/>
      <c r="AD122" s="17" t="s">
        <v>1548</v>
      </c>
      <c r="AE122" s="20"/>
      <c r="AF122" s="18" t="s">
        <v>81</v>
      </c>
      <c r="AH122" s="39"/>
      <c r="AI122" s="35"/>
      <c r="AJ122" s="17" t="s">
        <v>385</v>
      </c>
      <c r="AK122" s="20"/>
      <c r="AL122" s="28" t="s">
        <v>1405</v>
      </c>
      <c r="AN122" s="39"/>
      <c r="AO122" s="20"/>
      <c r="AP122" s="17" t="s">
        <v>425</v>
      </c>
      <c r="AQ122" s="20"/>
      <c r="AR122" s="22" t="s">
        <v>426</v>
      </c>
      <c r="AY122" s="29"/>
      <c r="AZ122" s="29"/>
      <c r="BA122" s="29"/>
      <c r="BB122" s="29"/>
      <c r="BC122" s="29"/>
      <c r="BD122" s="29"/>
      <c r="BE122" s="20"/>
      <c r="BF122" s="20"/>
      <c r="BG122" s="20"/>
      <c r="BH122" s="20"/>
      <c r="BI122" s="20"/>
      <c r="BJ122" s="20"/>
      <c r="BL122" s="39"/>
      <c r="BM122" s="20"/>
      <c r="BN122" s="17" t="s">
        <v>128</v>
      </c>
      <c r="BO122" s="20"/>
      <c r="BP122" s="18" t="s">
        <v>11</v>
      </c>
      <c r="CP122" s="39"/>
      <c r="CQ122" s="20"/>
      <c r="CR122" s="17" t="s">
        <v>449</v>
      </c>
      <c r="CS122" s="20" t="s">
        <v>653</v>
      </c>
      <c r="CT122" s="18" t="s">
        <v>105</v>
      </c>
      <c r="DB122" s="16" t="s">
        <v>1827</v>
      </c>
      <c r="DC122" s="17" t="s">
        <v>84</v>
      </c>
      <c r="DD122" s="17" t="s">
        <v>384</v>
      </c>
      <c r="DE122" s="20"/>
      <c r="DF122" s="18" t="s">
        <v>11</v>
      </c>
      <c r="DH122" s="39"/>
      <c r="DI122" s="20"/>
      <c r="DJ122" s="17" t="s">
        <v>385</v>
      </c>
      <c r="DK122" s="20"/>
      <c r="DL122" s="22" t="s">
        <v>408</v>
      </c>
      <c r="DN122" s="39"/>
      <c r="DO122" s="20"/>
      <c r="DP122" s="17" t="s">
        <v>1719</v>
      </c>
      <c r="DQ122" s="20" t="s">
        <v>1828</v>
      </c>
      <c r="DR122" s="18" t="s">
        <v>81</v>
      </c>
      <c r="DT122" s="39"/>
      <c r="DU122" s="20"/>
      <c r="DV122" s="17" t="s">
        <v>1829</v>
      </c>
      <c r="DW122" s="20" t="s">
        <v>1830</v>
      </c>
      <c r="DX122" s="18" t="s">
        <v>105</v>
      </c>
      <c r="DZ122" s="39"/>
      <c r="EA122" s="20"/>
      <c r="EB122" s="20" t="s">
        <v>1740</v>
      </c>
      <c r="EC122" s="20" t="s">
        <v>1822</v>
      </c>
      <c r="ED122" s="22" t="s">
        <v>287</v>
      </c>
      <c r="EF122" s="39"/>
      <c r="EG122" s="17" t="s">
        <v>1290</v>
      </c>
      <c r="EH122" s="17" t="s">
        <v>1112</v>
      </c>
      <c r="EI122" s="20"/>
      <c r="EJ122" s="22" t="s">
        <v>448</v>
      </c>
      <c r="FB122" s="15"/>
      <c r="GP122" s="24" t="s">
        <v>1831</v>
      </c>
      <c r="GQ122" s="24" t="s">
        <v>1832</v>
      </c>
      <c r="GR122" s="27" t="s">
        <v>200</v>
      </c>
      <c r="GT122" s="24" t="s">
        <v>941</v>
      </c>
      <c r="GU122" s="24" t="s">
        <v>84</v>
      </c>
      <c r="GV122" s="24" t="s">
        <v>804</v>
      </c>
      <c r="GX122" s="27" t="s">
        <v>40</v>
      </c>
      <c r="HH122" s="24" t="s">
        <v>1427</v>
      </c>
      <c r="HI122" s="24" t="s">
        <v>1428</v>
      </c>
      <c r="HJ122" s="24" t="s">
        <v>40</v>
      </c>
    </row>
    <row r="123" customFormat="false" ht="13.5" hidden="false" customHeight="true" outlineLevel="0" collapsed="false">
      <c r="J123" s="39"/>
      <c r="K123" s="20"/>
      <c r="L123" s="17" t="s">
        <v>128</v>
      </c>
      <c r="M123" s="20"/>
      <c r="N123" s="18" t="s">
        <v>11</v>
      </c>
      <c r="V123" s="39"/>
      <c r="W123" s="17" t="s">
        <v>1219</v>
      </c>
      <c r="X123" s="17" t="s">
        <v>305</v>
      </c>
      <c r="Y123" s="20" t="s">
        <v>1833</v>
      </c>
      <c r="Z123" s="22" t="s">
        <v>306</v>
      </c>
      <c r="AB123" s="39"/>
      <c r="AC123" s="17" t="s">
        <v>46</v>
      </c>
      <c r="AD123" s="17" t="s">
        <v>489</v>
      </c>
      <c r="AE123" s="20" t="s">
        <v>48</v>
      </c>
      <c r="AF123" s="18" t="s">
        <v>11</v>
      </c>
      <c r="AH123" s="39"/>
      <c r="AI123" s="20"/>
      <c r="AJ123" s="17" t="s">
        <v>425</v>
      </c>
      <c r="AK123" s="20"/>
      <c r="AL123" s="28" t="s">
        <v>1414</v>
      </c>
      <c r="AY123" s="29"/>
      <c r="AZ123" s="29"/>
      <c r="BA123" s="29"/>
      <c r="BB123" s="29"/>
      <c r="BC123" s="29"/>
      <c r="BD123" s="29"/>
      <c r="BE123" s="20"/>
      <c r="BF123" s="20"/>
      <c r="BG123" s="20"/>
      <c r="BH123" s="20"/>
      <c r="BI123" s="20"/>
      <c r="BJ123" s="20"/>
      <c r="BL123" s="39"/>
      <c r="BM123" s="17" t="s">
        <v>1094</v>
      </c>
      <c r="BN123" s="17" t="s">
        <v>1213</v>
      </c>
      <c r="BO123" s="20" t="s">
        <v>1834</v>
      </c>
      <c r="BP123" s="18" t="s">
        <v>81</v>
      </c>
      <c r="CP123" s="39"/>
      <c r="CQ123" s="20"/>
      <c r="CR123" s="17" t="s">
        <v>471</v>
      </c>
      <c r="CS123" s="20" t="s">
        <v>472</v>
      </c>
      <c r="CT123" s="18" t="s">
        <v>81</v>
      </c>
      <c r="DB123" s="39"/>
      <c r="DC123" s="20"/>
      <c r="DD123" s="17" t="s">
        <v>128</v>
      </c>
      <c r="DE123" s="20"/>
      <c r="DF123" s="18" t="s">
        <v>11</v>
      </c>
      <c r="DH123" s="39"/>
      <c r="DI123" s="20"/>
      <c r="DJ123" s="17" t="s">
        <v>449</v>
      </c>
      <c r="DK123" s="20" t="s">
        <v>653</v>
      </c>
      <c r="DL123" s="18" t="s">
        <v>105</v>
      </c>
      <c r="DN123" s="39"/>
      <c r="DO123" s="20"/>
      <c r="DP123" s="17" t="s">
        <v>1729</v>
      </c>
      <c r="DQ123" s="20"/>
      <c r="DR123" s="18" t="s">
        <v>81</v>
      </c>
      <c r="DT123" s="39"/>
      <c r="DU123" s="20"/>
      <c r="DV123" s="17" t="s">
        <v>1835</v>
      </c>
      <c r="DW123" s="20"/>
      <c r="DX123" s="18" t="s">
        <v>81</v>
      </c>
      <c r="DZ123" s="39"/>
      <c r="EA123" s="20"/>
      <c r="EB123" s="20" t="s">
        <v>1749</v>
      </c>
      <c r="EC123" s="20" t="s">
        <v>1836</v>
      </c>
      <c r="ED123" s="22" t="s">
        <v>287</v>
      </c>
      <c r="EF123" s="39"/>
      <c r="EG123" s="20"/>
      <c r="EH123" s="17" t="s">
        <v>1129</v>
      </c>
      <c r="EI123" s="20"/>
      <c r="EJ123" s="18" t="s">
        <v>11</v>
      </c>
      <c r="GP123" s="24" t="s">
        <v>667</v>
      </c>
      <c r="GQ123" s="24" t="s">
        <v>668</v>
      </c>
      <c r="GR123" s="18" t="s">
        <v>105</v>
      </c>
      <c r="GV123" s="24" t="s">
        <v>128</v>
      </c>
      <c r="GX123" s="27" t="s">
        <v>40</v>
      </c>
      <c r="HG123" s="24" t="s">
        <v>1837</v>
      </c>
      <c r="HH123" s="24" t="s">
        <v>1838</v>
      </c>
      <c r="HJ123" s="24" t="s">
        <v>293</v>
      </c>
    </row>
    <row r="124" customFormat="false" ht="13.5" hidden="false" customHeight="true" outlineLevel="0" collapsed="false">
      <c r="J124" s="39"/>
      <c r="K124" s="17" t="s">
        <v>1019</v>
      </c>
      <c r="L124" s="17" t="s">
        <v>1020</v>
      </c>
      <c r="M124" s="20" t="s">
        <v>1021</v>
      </c>
      <c r="N124" s="18" t="s">
        <v>11</v>
      </c>
      <c r="V124" s="39"/>
      <c r="W124" s="20"/>
      <c r="X124" s="17" t="s">
        <v>1839</v>
      </c>
      <c r="Y124" s="20" t="s">
        <v>1840</v>
      </c>
      <c r="Z124" s="22" t="s">
        <v>306</v>
      </c>
      <c r="AB124" s="39"/>
      <c r="AC124" s="20"/>
      <c r="AD124" s="17" t="s">
        <v>418</v>
      </c>
      <c r="AE124" s="20"/>
      <c r="AF124" s="18" t="s">
        <v>105</v>
      </c>
      <c r="AH124" s="39"/>
      <c r="AI124" s="17" t="s">
        <v>1103</v>
      </c>
      <c r="AJ124" s="17" t="s">
        <v>335</v>
      </c>
      <c r="AK124" s="20" t="s">
        <v>1659</v>
      </c>
      <c r="AL124" s="21" t="s">
        <v>105</v>
      </c>
      <c r="AY124" s="29"/>
      <c r="AZ124" s="29"/>
      <c r="BA124" s="29"/>
      <c r="BB124" s="29"/>
      <c r="BC124" s="29"/>
      <c r="BD124" s="29"/>
      <c r="BE124" s="20"/>
      <c r="BF124" s="20"/>
      <c r="BG124" s="20"/>
      <c r="BH124" s="20"/>
      <c r="BI124" s="20"/>
      <c r="BJ124" s="20"/>
      <c r="BL124" s="39"/>
      <c r="BM124" s="20"/>
      <c r="BN124" s="17" t="s">
        <v>1147</v>
      </c>
      <c r="BO124" s="20" t="s">
        <v>1300</v>
      </c>
      <c r="BP124" s="18" t="s">
        <v>81</v>
      </c>
      <c r="CP124" s="39"/>
      <c r="CQ124" s="20"/>
      <c r="CR124" s="17" t="s">
        <v>391</v>
      </c>
      <c r="CS124" s="20"/>
      <c r="CT124" s="18" t="s">
        <v>105</v>
      </c>
      <c r="DB124" s="39"/>
      <c r="DC124" s="17" t="s">
        <v>468</v>
      </c>
      <c r="DD124" s="17" t="s">
        <v>469</v>
      </c>
      <c r="DE124" s="20" t="s">
        <v>470</v>
      </c>
      <c r="DF124" s="22" t="s">
        <v>109</v>
      </c>
      <c r="DH124" s="39"/>
      <c r="DI124" s="20"/>
      <c r="DJ124" s="17" t="s">
        <v>471</v>
      </c>
      <c r="DK124" s="20" t="s">
        <v>472</v>
      </c>
      <c r="DL124" s="18" t="s">
        <v>81</v>
      </c>
      <c r="DN124" s="16" t="s">
        <v>1735</v>
      </c>
      <c r="DO124" s="17" t="s">
        <v>1735</v>
      </c>
      <c r="DP124" s="17" t="s">
        <v>1736</v>
      </c>
      <c r="DQ124" s="20"/>
      <c r="DR124" s="18" t="s">
        <v>11</v>
      </c>
      <c r="DT124" s="39"/>
      <c r="DU124" s="20"/>
      <c r="DV124" s="17" t="s">
        <v>1841</v>
      </c>
      <c r="DW124" s="20"/>
      <c r="DX124" s="18" t="s">
        <v>105</v>
      </c>
      <c r="DZ124" s="39"/>
      <c r="EA124" s="20"/>
      <c r="EB124" s="20" t="s">
        <v>1842</v>
      </c>
      <c r="EC124" s="20" t="s">
        <v>1843</v>
      </c>
      <c r="ED124" s="18" t="s">
        <v>81</v>
      </c>
      <c r="EF124" s="39"/>
      <c r="EG124" s="20"/>
      <c r="EH124" s="17" t="s">
        <v>1143</v>
      </c>
      <c r="EI124" s="20" t="s">
        <v>1312</v>
      </c>
      <c r="EJ124" s="18" t="s">
        <v>26</v>
      </c>
      <c r="GO124" s="24" t="s">
        <v>1285</v>
      </c>
      <c r="GP124" s="24" t="s">
        <v>1844</v>
      </c>
      <c r="GQ124" s="24" t="s">
        <v>1845</v>
      </c>
      <c r="GR124" s="18" t="s">
        <v>81</v>
      </c>
      <c r="GU124" s="24" t="s">
        <v>1167</v>
      </c>
      <c r="GV124" s="24" t="s">
        <v>1020</v>
      </c>
      <c r="GW124" s="24" t="s">
        <v>1758</v>
      </c>
      <c r="GX124" s="27" t="s">
        <v>40</v>
      </c>
      <c r="HG124" s="24" t="s">
        <v>1846</v>
      </c>
      <c r="HH124" s="24" t="s">
        <v>1438</v>
      </c>
      <c r="HJ124" s="24" t="s">
        <v>293</v>
      </c>
    </row>
    <row r="125" customFormat="false" ht="13.5" hidden="false" customHeight="true" outlineLevel="0" collapsed="false">
      <c r="J125" s="39"/>
      <c r="K125" s="20"/>
      <c r="L125" s="17" t="s">
        <v>1046</v>
      </c>
      <c r="M125" s="20" t="s">
        <v>1047</v>
      </c>
      <c r="N125" s="18" t="s">
        <v>11</v>
      </c>
      <c r="V125" s="39"/>
      <c r="W125" s="17" t="s">
        <v>1847</v>
      </c>
      <c r="X125" s="17" t="s">
        <v>795</v>
      </c>
      <c r="Y125" s="20" t="s">
        <v>1848</v>
      </c>
      <c r="Z125" s="22" t="s">
        <v>109</v>
      </c>
      <c r="AB125" s="39"/>
      <c r="AC125" s="17" t="s">
        <v>824</v>
      </c>
      <c r="AD125" s="17" t="s">
        <v>694</v>
      </c>
      <c r="AE125" s="20" t="s">
        <v>825</v>
      </c>
      <c r="AF125" s="18" t="s">
        <v>81</v>
      </c>
      <c r="AH125" s="39"/>
      <c r="AI125" s="20"/>
      <c r="AJ125" s="17" t="s">
        <v>353</v>
      </c>
      <c r="AK125" s="20" t="s">
        <v>1669</v>
      </c>
      <c r="AL125" s="21" t="s">
        <v>11</v>
      </c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L125" s="39"/>
      <c r="BM125" s="20"/>
      <c r="BN125" s="17" t="s">
        <v>1130</v>
      </c>
      <c r="BO125" s="20" t="s">
        <v>901</v>
      </c>
      <c r="BP125" s="18" t="s">
        <v>81</v>
      </c>
      <c r="CP125" s="39"/>
      <c r="CQ125" s="17" t="s">
        <v>1279</v>
      </c>
      <c r="CR125" s="17" t="s">
        <v>214</v>
      </c>
      <c r="CS125" s="20" t="s">
        <v>215</v>
      </c>
      <c r="CT125" s="18" t="s">
        <v>105</v>
      </c>
      <c r="DB125" s="39"/>
      <c r="DC125" s="20"/>
      <c r="DD125" s="17" t="s">
        <v>158</v>
      </c>
      <c r="DE125" s="20" t="s">
        <v>368</v>
      </c>
      <c r="DF125" s="18" t="s">
        <v>11</v>
      </c>
      <c r="DH125" s="39"/>
      <c r="DI125" s="20"/>
      <c r="DJ125" s="17" t="s">
        <v>945</v>
      </c>
      <c r="DK125" s="20" t="s">
        <v>946</v>
      </c>
      <c r="DL125" s="18" t="s">
        <v>81</v>
      </c>
      <c r="DN125" s="39"/>
      <c r="DO125" s="20"/>
      <c r="DP125" s="17" t="s">
        <v>1742</v>
      </c>
      <c r="DQ125" s="20" t="s">
        <v>1849</v>
      </c>
      <c r="DR125" s="22" t="s">
        <v>109</v>
      </c>
      <c r="DT125" s="39"/>
      <c r="DU125" s="20"/>
      <c r="DV125" s="17" t="s">
        <v>1850</v>
      </c>
      <c r="DW125" s="20"/>
      <c r="DX125" s="22" t="s">
        <v>1851</v>
      </c>
      <c r="DZ125" s="39"/>
      <c r="EA125" s="17" t="s">
        <v>721</v>
      </c>
      <c r="EB125" s="17" t="s">
        <v>1467</v>
      </c>
      <c r="EC125" s="20" t="s">
        <v>1468</v>
      </c>
      <c r="ED125" s="22" t="s">
        <v>222</v>
      </c>
      <c r="EF125" s="39"/>
      <c r="EG125" s="20"/>
      <c r="EH125" s="17" t="s">
        <v>353</v>
      </c>
      <c r="EI125" s="20" t="s">
        <v>315</v>
      </c>
      <c r="EJ125" s="18" t="s">
        <v>11</v>
      </c>
      <c r="GN125" s="24" t="s">
        <v>1852</v>
      </c>
      <c r="GO125" s="24" t="s">
        <v>84</v>
      </c>
      <c r="GP125" s="24" t="s">
        <v>804</v>
      </c>
      <c r="GR125" s="22" t="s">
        <v>40</v>
      </c>
      <c r="GU125" s="24" t="s">
        <v>1765</v>
      </c>
      <c r="GV125" s="24" t="s">
        <v>1046</v>
      </c>
      <c r="GW125" s="24" t="s">
        <v>1766</v>
      </c>
      <c r="GX125" s="27" t="s">
        <v>40</v>
      </c>
      <c r="HG125" s="24" t="s">
        <v>1007</v>
      </c>
      <c r="HH125" s="24" t="s">
        <v>406</v>
      </c>
      <c r="HI125" s="24" t="s">
        <v>1008</v>
      </c>
      <c r="HJ125" s="24" t="s">
        <v>109</v>
      </c>
    </row>
    <row r="126" customFormat="false" ht="13.5" hidden="false" customHeight="true" outlineLevel="0" collapsed="false">
      <c r="J126" s="39"/>
      <c r="K126" s="20"/>
      <c r="L126" s="17" t="s">
        <v>1066</v>
      </c>
      <c r="M126" s="20" t="s">
        <v>1067</v>
      </c>
      <c r="N126" s="18" t="s">
        <v>11</v>
      </c>
      <c r="V126" s="39"/>
      <c r="W126" s="20"/>
      <c r="X126" s="17" t="s">
        <v>361</v>
      </c>
      <c r="Y126" s="20" t="s">
        <v>1853</v>
      </c>
      <c r="Z126" s="22" t="s">
        <v>306</v>
      </c>
      <c r="AB126" s="39"/>
      <c r="AC126" s="20"/>
      <c r="AD126" s="17" t="s">
        <v>177</v>
      </c>
      <c r="AE126" s="20" t="s">
        <v>843</v>
      </c>
      <c r="AF126" s="18" t="s">
        <v>81</v>
      </c>
      <c r="AH126" s="39"/>
      <c r="AI126" s="20"/>
      <c r="AJ126" s="17" t="s">
        <v>337</v>
      </c>
      <c r="AK126" s="20" t="s">
        <v>1686</v>
      </c>
      <c r="AL126" s="21" t="s">
        <v>30</v>
      </c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L126" s="39"/>
      <c r="BM126" s="20"/>
      <c r="BN126" s="17" t="s">
        <v>1160</v>
      </c>
      <c r="BO126" s="20" t="s">
        <v>1311</v>
      </c>
      <c r="BP126" s="22" t="s">
        <v>306</v>
      </c>
      <c r="CP126" s="39"/>
      <c r="CQ126" s="20"/>
      <c r="CR126" s="17" t="s">
        <v>236</v>
      </c>
      <c r="CS126" s="20" t="s">
        <v>215</v>
      </c>
      <c r="CT126" s="18" t="s">
        <v>105</v>
      </c>
      <c r="DB126" s="39"/>
      <c r="DC126" s="20"/>
      <c r="DD126" s="17" t="s">
        <v>517</v>
      </c>
      <c r="DE126" s="20" t="s">
        <v>518</v>
      </c>
      <c r="DF126" s="22" t="s">
        <v>109</v>
      </c>
      <c r="DH126" s="39"/>
      <c r="DI126" s="17" t="s">
        <v>1818</v>
      </c>
      <c r="DJ126" s="17" t="s">
        <v>340</v>
      </c>
      <c r="DK126" s="20" t="s">
        <v>1854</v>
      </c>
      <c r="DL126" s="18" t="s">
        <v>81</v>
      </c>
      <c r="DN126" s="39"/>
      <c r="DO126" s="20"/>
      <c r="DP126" s="17" t="s">
        <v>1241</v>
      </c>
      <c r="DQ126" s="20"/>
      <c r="DR126" s="18" t="s">
        <v>105</v>
      </c>
      <c r="DT126" s="39"/>
      <c r="DU126" s="20"/>
      <c r="DV126" s="17" t="s">
        <v>385</v>
      </c>
      <c r="DW126" s="20"/>
      <c r="DX126" s="18" t="s">
        <v>105</v>
      </c>
      <c r="DZ126" s="39"/>
      <c r="EA126" s="20"/>
      <c r="EB126" s="17" t="s">
        <v>722</v>
      </c>
      <c r="EC126" s="20" t="s">
        <v>1091</v>
      </c>
      <c r="ED126" s="22" t="s">
        <v>222</v>
      </c>
      <c r="EF126" s="39"/>
      <c r="EG126" s="20"/>
      <c r="EH126" s="31" t="s">
        <v>391</v>
      </c>
      <c r="EI126" s="35"/>
      <c r="EJ126" s="34" t="s">
        <v>105</v>
      </c>
      <c r="GP126" s="24" t="s">
        <v>128</v>
      </c>
      <c r="GR126" s="18" t="s">
        <v>11</v>
      </c>
      <c r="GV126" s="24" t="s">
        <v>1066</v>
      </c>
      <c r="GW126" s="24" t="s">
        <v>1768</v>
      </c>
      <c r="GX126" s="27" t="s">
        <v>40</v>
      </c>
      <c r="HH126" s="24" t="s">
        <v>389</v>
      </c>
      <c r="HI126" s="24" t="s">
        <v>1035</v>
      </c>
      <c r="HJ126" s="24" t="s">
        <v>109</v>
      </c>
    </row>
    <row r="127" customFormat="false" ht="13.5" hidden="false" customHeight="true" outlineLevel="0" collapsed="false">
      <c r="J127" s="39"/>
      <c r="K127" s="20"/>
      <c r="L127" s="17" t="s">
        <v>1855</v>
      </c>
      <c r="M127" s="20" t="s">
        <v>1067</v>
      </c>
      <c r="N127" s="18" t="s">
        <v>11</v>
      </c>
      <c r="V127" s="39"/>
      <c r="W127" s="17" t="s">
        <v>1635</v>
      </c>
      <c r="X127" s="17" t="s">
        <v>1636</v>
      </c>
      <c r="Y127" s="33" t="s">
        <v>1637</v>
      </c>
      <c r="Z127" s="18" t="s">
        <v>105</v>
      </c>
      <c r="AB127" s="39"/>
      <c r="AC127" s="20"/>
      <c r="AD127" s="17" t="s">
        <v>1592</v>
      </c>
      <c r="AE127" s="20" t="s">
        <v>901</v>
      </c>
      <c r="AF127" s="18" t="s">
        <v>105</v>
      </c>
      <c r="AH127" s="39"/>
      <c r="AI127" s="20"/>
      <c r="AJ127" s="17" t="s">
        <v>449</v>
      </c>
      <c r="AK127" s="20" t="s">
        <v>1702</v>
      </c>
      <c r="AL127" s="21" t="s">
        <v>105</v>
      </c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L127" s="39"/>
      <c r="BM127" s="17" t="s">
        <v>1539</v>
      </c>
      <c r="BN127" s="17" t="s">
        <v>812</v>
      </c>
      <c r="BO127" s="20" t="s">
        <v>1540</v>
      </c>
      <c r="BP127" s="22" t="s">
        <v>287</v>
      </c>
      <c r="CP127" s="39"/>
      <c r="CQ127" s="20"/>
      <c r="CR127" s="17" t="s">
        <v>254</v>
      </c>
      <c r="CS127" s="20" t="s">
        <v>215</v>
      </c>
      <c r="CT127" s="18" t="s">
        <v>105</v>
      </c>
      <c r="DB127" s="39"/>
      <c r="DC127" s="17" t="s">
        <v>549</v>
      </c>
      <c r="DD127" s="17" t="s">
        <v>550</v>
      </c>
      <c r="DE127" s="20" t="s">
        <v>635</v>
      </c>
      <c r="DF127" s="22" t="s">
        <v>109</v>
      </c>
      <c r="DH127" s="39"/>
      <c r="DI127" s="17" t="s">
        <v>552</v>
      </c>
      <c r="DJ127" s="17" t="s">
        <v>553</v>
      </c>
      <c r="DK127" s="20" t="s">
        <v>773</v>
      </c>
      <c r="DL127" s="18" t="s">
        <v>105</v>
      </c>
      <c r="DN127" s="39"/>
      <c r="DO127" s="20"/>
      <c r="DP127" s="17" t="s">
        <v>1124</v>
      </c>
      <c r="DQ127" s="20" t="s">
        <v>1849</v>
      </c>
      <c r="DR127" s="22" t="s">
        <v>287</v>
      </c>
      <c r="DT127" s="39"/>
      <c r="DU127" s="20"/>
      <c r="DV127" s="17" t="s">
        <v>944</v>
      </c>
      <c r="DW127" s="20" t="s">
        <v>1856</v>
      </c>
      <c r="DX127" s="18" t="s">
        <v>105</v>
      </c>
      <c r="DZ127" s="39"/>
      <c r="EA127" s="17" t="s">
        <v>1857</v>
      </c>
      <c r="EB127" s="17" t="s">
        <v>1858</v>
      </c>
      <c r="EC127" s="20"/>
      <c r="ED127" s="18" t="s">
        <v>105</v>
      </c>
      <c r="EF127" s="39"/>
      <c r="EG127" s="35"/>
      <c r="EH127" s="17" t="s">
        <v>337</v>
      </c>
      <c r="EI127" s="20" t="s">
        <v>338</v>
      </c>
      <c r="EJ127" s="18" t="s">
        <v>26</v>
      </c>
      <c r="GO127" s="24" t="s">
        <v>938</v>
      </c>
      <c r="GP127" s="24" t="s">
        <v>1296</v>
      </c>
      <c r="GQ127" s="24" t="s">
        <v>1859</v>
      </c>
      <c r="GR127" s="27" t="s">
        <v>200</v>
      </c>
      <c r="GV127" s="24" t="s">
        <v>1086</v>
      </c>
      <c r="GW127" s="24" t="s">
        <v>1768</v>
      </c>
      <c r="GX127" s="27" t="s">
        <v>40</v>
      </c>
      <c r="GY127" s="2"/>
      <c r="HH127" s="24" t="s">
        <v>1051</v>
      </c>
      <c r="HI127" s="24" t="s">
        <v>1052</v>
      </c>
      <c r="HJ127" s="24" t="s">
        <v>109</v>
      </c>
    </row>
    <row r="128" customFormat="false" ht="13.5" hidden="false" customHeight="true" outlineLevel="0" collapsed="false">
      <c r="J128" s="39"/>
      <c r="K128" s="20"/>
      <c r="L128" s="20" t="s">
        <v>1105</v>
      </c>
      <c r="M128" s="20" t="s">
        <v>1067</v>
      </c>
      <c r="N128" s="18" t="s">
        <v>11</v>
      </c>
      <c r="V128" s="39"/>
      <c r="W128" s="20"/>
      <c r="X128" s="17" t="s">
        <v>1647</v>
      </c>
      <c r="Y128" s="20" t="s">
        <v>1359</v>
      </c>
      <c r="Z128" s="18" t="s">
        <v>105</v>
      </c>
      <c r="AB128" s="16" t="s">
        <v>738</v>
      </c>
      <c r="AC128" s="17" t="s">
        <v>1390</v>
      </c>
      <c r="AD128" s="17" t="s">
        <v>1661</v>
      </c>
      <c r="AE128" s="33" t="s">
        <v>1366</v>
      </c>
      <c r="AF128" s="18" t="s">
        <v>81</v>
      </c>
      <c r="AH128" s="39"/>
      <c r="AI128" s="20"/>
      <c r="AJ128" s="17" t="s">
        <v>471</v>
      </c>
      <c r="AK128" s="20" t="s">
        <v>472</v>
      </c>
      <c r="AL128" s="21" t="s">
        <v>81</v>
      </c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L128" s="39"/>
      <c r="BM128" s="20"/>
      <c r="BN128" s="17" t="s">
        <v>1235</v>
      </c>
      <c r="BO128" s="20" t="s">
        <v>1552</v>
      </c>
      <c r="BP128" s="22" t="s">
        <v>287</v>
      </c>
      <c r="CP128" s="16" t="s">
        <v>1860</v>
      </c>
      <c r="CQ128" s="17" t="s">
        <v>84</v>
      </c>
      <c r="CR128" s="17" t="s">
        <v>384</v>
      </c>
      <c r="CS128" s="20"/>
      <c r="CT128" s="18" t="s">
        <v>11</v>
      </c>
      <c r="DB128" s="39"/>
      <c r="DC128" s="20"/>
      <c r="DD128" s="17" t="s">
        <v>168</v>
      </c>
      <c r="DE128" s="20" t="s">
        <v>169</v>
      </c>
      <c r="DF128" s="18" t="s">
        <v>105</v>
      </c>
      <c r="DH128" s="39"/>
      <c r="DI128" s="20"/>
      <c r="DJ128" s="17" t="s">
        <v>573</v>
      </c>
      <c r="DK128" s="20" t="s">
        <v>796</v>
      </c>
      <c r="DL128" s="18" t="s">
        <v>105</v>
      </c>
      <c r="DN128" s="39"/>
      <c r="DO128" s="20"/>
      <c r="DP128" s="17" t="s">
        <v>1759</v>
      </c>
      <c r="DQ128" s="20" t="s">
        <v>1861</v>
      </c>
      <c r="DR128" s="22" t="s">
        <v>306</v>
      </c>
      <c r="DT128" s="39"/>
      <c r="DU128" s="17" t="s">
        <v>1279</v>
      </c>
      <c r="DV128" s="17" t="s">
        <v>214</v>
      </c>
      <c r="DW128" s="20" t="s">
        <v>215</v>
      </c>
      <c r="DX128" s="18" t="s">
        <v>105</v>
      </c>
      <c r="DZ128" s="39"/>
      <c r="EA128" s="20"/>
      <c r="EB128" s="17" t="s">
        <v>809</v>
      </c>
      <c r="EC128" s="20"/>
      <c r="ED128" s="22" t="s">
        <v>448</v>
      </c>
      <c r="EF128" s="39"/>
      <c r="EG128" s="20"/>
      <c r="EH128" s="17" t="s">
        <v>385</v>
      </c>
      <c r="EI128" s="20"/>
      <c r="EJ128" s="22" t="s">
        <v>408</v>
      </c>
      <c r="GP128" s="24" t="s">
        <v>822</v>
      </c>
      <c r="GQ128" s="24" t="s">
        <v>761</v>
      </c>
      <c r="GR128" s="27" t="s">
        <v>116</v>
      </c>
      <c r="GV128" s="24" t="s">
        <v>1774</v>
      </c>
      <c r="GW128" s="24" t="s">
        <v>1768</v>
      </c>
      <c r="GX128" s="27" t="s">
        <v>40</v>
      </c>
      <c r="HF128" s="24" t="s">
        <v>1862</v>
      </c>
      <c r="HG128" s="24" t="s">
        <v>1863</v>
      </c>
      <c r="HH128" s="24" t="s">
        <v>1864</v>
      </c>
      <c r="HI128" s="24" t="s">
        <v>1865</v>
      </c>
      <c r="HJ128" s="24" t="s">
        <v>200</v>
      </c>
    </row>
    <row r="129" customFormat="false" ht="13.5" hidden="false" customHeight="true" outlineLevel="0" collapsed="false">
      <c r="J129" s="39"/>
      <c r="K129" s="20"/>
      <c r="L129" s="17" t="s">
        <v>337</v>
      </c>
      <c r="M129" s="20" t="s">
        <v>338</v>
      </c>
      <c r="N129" s="18" t="s">
        <v>26</v>
      </c>
      <c r="V129" s="39"/>
      <c r="W129" s="17" t="s">
        <v>1866</v>
      </c>
      <c r="X129" s="17" t="s">
        <v>1867</v>
      </c>
      <c r="Y129" s="33" t="s">
        <v>1868</v>
      </c>
      <c r="Z129" s="22" t="s">
        <v>287</v>
      </c>
      <c r="AB129" s="39"/>
      <c r="AC129" s="20"/>
      <c r="AD129" s="17" t="s">
        <v>1391</v>
      </c>
      <c r="AE129" s="33" t="s">
        <v>1366</v>
      </c>
      <c r="AF129" s="18" t="s">
        <v>81</v>
      </c>
      <c r="AH129" s="39"/>
      <c r="AI129" s="20"/>
      <c r="AJ129" s="31" t="s">
        <v>391</v>
      </c>
      <c r="AK129" s="35"/>
      <c r="AL129" s="46" t="s">
        <v>105</v>
      </c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L129" s="39"/>
      <c r="BM129" s="20"/>
      <c r="BN129" s="17" t="s">
        <v>361</v>
      </c>
      <c r="BO129" s="20" t="s">
        <v>1311</v>
      </c>
      <c r="BP129" s="22" t="s">
        <v>306</v>
      </c>
      <c r="CP129" s="39"/>
      <c r="CQ129" s="20"/>
      <c r="CR129" s="17" t="s">
        <v>128</v>
      </c>
      <c r="CS129" s="20"/>
      <c r="CT129" s="18" t="s">
        <v>11</v>
      </c>
      <c r="DB129" s="39"/>
      <c r="DC129" s="20"/>
      <c r="DD129" s="17" t="s">
        <v>572</v>
      </c>
      <c r="DE129" s="20"/>
      <c r="DF129" s="18" t="s">
        <v>11</v>
      </c>
      <c r="DH129" s="16" t="s">
        <v>1033</v>
      </c>
      <c r="DI129" s="17" t="s">
        <v>84</v>
      </c>
      <c r="DJ129" s="17" t="s">
        <v>384</v>
      </c>
      <c r="DK129" s="20"/>
      <c r="DL129" s="18" t="s">
        <v>11</v>
      </c>
      <c r="DN129" s="16" t="s">
        <v>1589</v>
      </c>
      <c r="DO129" s="17" t="s">
        <v>1590</v>
      </c>
      <c r="DP129" s="17" t="s">
        <v>784</v>
      </c>
      <c r="DQ129" s="20" t="s">
        <v>1670</v>
      </c>
      <c r="DR129" s="22" t="s">
        <v>109</v>
      </c>
      <c r="DT129" s="39"/>
      <c r="DU129" s="20"/>
      <c r="DV129" s="17" t="s">
        <v>236</v>
      </c>
      <c r="DW129" s="20" t="s">
        <v>215</v>
      </c>
      <c r="DX129" s="18" t="s">
        <v>105</v>
      </c>
      <c r="DZ129" s="39"/>
      <c r="EA129" s="20"/>
      <c r="EB129" s="17" t="s">
        <v>441</v>
      </c>
      <c r="EC129" s="20"/>
      <c r="ED129" s="22" t="s">
        <v>426</v>
      </c>
      <c r="EF129" s="39"/>
      <c r="EG129" s="20"/>
      <c r="EH129" s="17" t="s">
        <v>425</v>
      </c>
      <c r="EI129" s="20"/>
      <c r="EJ129" s="22" t="s">
        <v>426</v>
      </c>
      <c r="GP129" s="24" t="s">
        <v>1319</v>
      </c>
      <c r="GQ129" s="24" t="s">
        <v>761</v>
      </c>
      <c r="GR129" s="27" t="s">
        <v>116</v>
      </c>
      <c r="GV129" s="24" t="s">
        <v>337</v>
      </c>
      <c r="GW129" s="24" t="s">
        <v>1502</v>
      </c>
      <c r="GX129" s="27" t="s">
        <v>93</v>
      </c>
      <c r="HH129" s="24" t="s">
        <v>1869</v>
      </c>
      <c r="HI129" s="24" t="s">
        <v>1870</v>
      </c>
      <c r="HJ129" s="24" t="s">
        <v>200</v>
      </c>
    </row>
    <row r="130" customFormat="false" ht="13.5" hidden="false" customHeight="true" outlineLevel="0" collapsed="false">
      <c r="J130" s="39"/>
      <c r="K130" s="20"/>
      <c r="L130" s="17" t="s">
        <v>416</v>
      </c>
      <c r="M130" s="20" t="s">
        <v>417</v>
      </c>
      <c r="N130" s="18" t="s">
        <v>11</v>
      </c>
      <c r="V130" s="39"/>
      <c r="W130" s="20"/>
      <c r="X130" s="17" t="s">
        <v>1871</v>
      </c>
      <c r="Y130" s="20" t="s">
        <v>1872</v>
      </c>
      <c r="Z130" s="22" t="s">
        <v>287</v>
      </c>
      <c r="AB130" s="39"/>
      <c r="AC130" s="17" t="s">
        <v>1590</v>
      </c>
      <c r="AD130" s="17" t="s">
        <v>784</v>
      </c>
      <c r="AE130" s="20" t="s">
        <v>1670</v>
      </c>
      <c r="AF130" s="22" t="s">
        <v>109</v>
      </c>
      <c r="AH130" s="39"/>
      <c r="AI130" s="35"/>
      <c r="AJ130" s="17" t="s">
        <v>680</v>
      </c>
      <c r="AK130" s="20"/>
      <c r="AL130" s="28" t="s">
        <v>287</v>
      </c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L130" s="39"/>
      <c r="BM130" s="17" t="s">
        <v>1169</v>
      </c>
      <c r="BN130" s="17" t="s">
        <v>1170</v>
      </c>
      <c r="BO130" s="20" t="s">
        <v>1701</v>
      </c>
      <c r="BP130" s="18" t="s">
        <v>81</v>
      </c>
      <c r="CP130" s="39"/>
      <c r="CQ130" s="17" t="s">
        <v>439</v>
      </c>
      <c r="CR130" s="17" t="s">
        <v>440</v>
      </c>
      <c r="CS130" s="33" t="s">
        <v>276</v>
      </c>
      <c r="CT130" s="22" t="s">
        <v>222</v>
      </c>
      <c r="DB130" s="39"/>
      <c r="DC130" s="20"/>
      <c r="DD130" s="17" t="s">
        <v>158</v>
      </c>
      <c r="DE130" s="20" t="s">
        <v>368</v>
      </c>
      <c r="DF130" s="18" t="s">
        <v>11</v>
      </c>
      <c r="DH130" s="39"/>
      <c r="DI130" s="20"/>
      <c r="DJ130" s="17" t="s">
        <v>128</v>
      </c>
      <c r="DK130" s="20"/>
      <c r="DL130" s="18" t="s">
        <v>11</v>
      </c>
      <c r="DN130" s="39"/>
      <c r="DO130" s="20"/>
      <c r="DP130" s="17" t="s">
        <v>860</v>
      </c>
      <c r="DQ130" s="20" t="s">
        <v>1873</v>
      </c>
      <c r="DR130" s="22" t="s">
        <v>306</v>
      </c>
      <c r="DT130" s="39"/>
      <c r="DU130" s="20"/>
      <c r="DV130" s="17" t="s">
        <v>254</v>
      </c>
      <c r="DW130" s="20" t="s">
        <v>215</v>
      </c>
      <c r="DX130" s="18" t="s">
        <v>105</v>
      </c>
      <c r="DZ130" s="39"/>
      <c r="EA130" s="20"/>
      <c r="EB130" s="17" t="s">
        <v>1446</v>
      </c>
      <c r="EC130" s="20"/>
      <c r="ED130" s="18" t="s">
        <v>105</v>
      </c>
      <c r="EF130" s="39"/>
      <c r="EG130" s="20"/>
      <c r="EH130" s="17" t="s">
        <v>1387</v>
      </c>
      <c r="EI130" s="20"/>
      <c r="EJ130" s="18" t="s">
        <v>11</v>
      </c>
      <c r="FB130" s="15"/>
      <c r="GP130" s="24" t="s">
        <v>1332</v>
      </c>
      <c r="GQ130" s="24" t="s">
        <v>761</v>
      </c>
      <c r="GR130" s="27" t="s">
        <v>116</v>
      </c>
      <c r="GV130" s="24" t="s">
        <v>416</v>
      </c>
      <c r="GW130" s="24" t="s">
        <v>484</v>
      </c>
      <c r="GX130" s="27" t="s">
        <v>40</v>
      </c>
      <c r="HH130" s="24" t="s">
        <v>167</v>
      </c>
      <c r="HJ130" s="24" t="s">
        <v>40</v>
      </c>
    </row>
    <row r="131" customFormat="false" ht="13.5" hidden="false" customHeight="true" outlineLevel="0" collapsed="false">
      <c r="J131" s="39"/>
      <c r="K131" s="20"/>
      <c r="L131" s="17" t="s">
        <v>471</v>
      </c>
      <c r="M131" s="20" t="s">
        <v>472</v>
      </c>
      <c r="N131" s="18" t="s">
        <v>81</v>
      </c>
      <c r="V131" s="39"/>
      <c r="W131" s="20"/>
      <c r="X131" s="17" t="s">
        <v>1874</v>
      </c>
      <c r="Y131" s="20" t="s">
        <v>1875</v>
      </c>
      <c r="Z131" s="22" t="s">
        <v>287</v>
      </c>
      <c r="AB131" s="39"/>
      <c r="AC131" s="17" t="s">
        <v>84</v>
      </c>
      <c r="AD131" s="17" t="s">
        <v>384</v>
      </c>
      <c r="AE131" s="20"/>
      <c r="AF131" s="18" t="s">
        <v>11</v>
      </c>
      <c r="AH131" s="39"/>
      <c r="AI131" s="17" t="s">
        <v>1876</v>
      </c>
      <c r="AJ131" s="17" t="s">
        <v>335</v>
      </c>
      <c r="AK131" s="20" t="s">
        <v>1659</v>
      </c>
      <c r="AL131" s="21" t="s">
        <v>105</v>
      </c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L131" s="39"/>
      <c r="BM131" s="17" t="s">
        <v>1303</v>
      </c>
      <c r="BN131" s="17" t="s">
        <v>311</v>
      </c>
      <c r="BO131" s="20" t="s">
        <v>312</v>
      </c>
      <c r="BP131" s="18" t="s">
        <v>105</v>
      </c>
      <c r="CP131" s="39"/>
      <c r="CQ131" s="20"/>
      <c r="CR131" s="17" t="s">
        <v>455</v>
      </c>
      <c r="CS131" s="20" t="s">
        <v>456</v>
      </c>
      <c r="CT131" s="22" t="s">
        <v>222</v>
      </c>
      <c r="DB131" s="39"/>
      <c r="DC131" s="20"/>
      <c r="DD131" s="17" t="s">
        <v>626</v>
      </c>
      <c r="DE131" s="20"/>
      <c r="DF131" s="18" t="s">
        <v>11</v>
      </c>
      <c r="DH131" s="39"/>
      <c r="DI131" s="17" t="s">
        <v>1094</v>
      </c>
      <c r="DJ131" s="17" t="s">
        <v>1213</v>
      </c>
      <c r="DK131" s="20" t="s">
        <v>1276</v>
      </c>
      <c r="DL131" s="18" t="s">
        <v>81</v>
      </c>
      <c r="DN131" s="39"/>
      <c r="DO131" s="17" t="s">
        <v>1297</v>
      </c>
      <c r="DP131" s="17" t="s">
        <v>1609</v>
      </c>
      <c r="DQ131" s="20" t="s">
        <v>1877</v>
      </c>
      <c r="DR131" s="22" t="s">
        <v>109</v>
      </c>
      <c r="DT131" s="16" t="s">
        <v>1878</v>
      </c>
      <c r="DU131" s="17" t="s">
        <v>1879</v>
      </c>
      <c r="DV131" s="17" t="s">
        <v>1880</v>
      </c>
      <c r="DW131" s="20"/>
      <c r="DX131" s="18" t="s">
        <v>105</v>
      </c>
      <c r="DZ131" s="39"/>
      <c r="EA131" s="20"/>
      <c r="EB131" s="17" t="s">
        <v>385</v>
      </c>
      <c r="EC131" s="20"/>
      <c r="ED131" s="18" t="s">
        <v>81</v>
      </c>
      <c r="EF131" s="39"/>
      <c r="EG131" s="20"/>
      <c r="EH131" s="17" t="s">
        <v>1399</v>
      </c>
      <c r="EI131" s="20" t="s">
        <v>315</v>
      </c>
      <c r="EJ131" s="18" t="s">
        <v>11</v>
      </c>
      <c r="GP131" s="24" t="s">
        <v>717</v>
      </c>
      <c r="GQ131" s="24" t="s">
        <v>761</v>
      </c>
      <c r="GR131" s="27" t="s">
        <v>116</v>
      </c>
      <c r="GV131" s="24" t="s">
        <v>471</v>
      </c>
      <c r="GW131" s="24" t="s">
        <v>1786</v>
      </c>
      <c r="GX131" s="27" t="s">
        <v>200</v>
      </c>
      <c r="HG131" s="24" t="s">
        <v>1881</v>
      </c>
      <c r="HH131" s="24" t="s">
        <v>1882</v>
      </c>
      <c r="HI131" s="24" t="s">
        <v>1883</v>
      </c>
      <c r="HJ131" s="24" t="s">
        <v>200</v>
      </c>
    </row>
    <row r="132" customFormat="false" ht="13.5" hidden="false" customHeight="true" outlineLevel="0" collapsed="false">
      <c r="J132" s="39"/>
      <c r="K132" s="17" t="s">
        <v>1167</v>
      </c>
      <c r="L132" s="17" t="s">
        <v>311</v>
      </c>
      <c r="M132" s="20" t="s">
        <v>312</v>
      </c>
      <c r="N132" s="18" t="s">
        <v>105</v>
      </c>
      <c r="V132" s="39"/>
      <c r="W132" s="17" t="s">
        <v>1884</v>
      </c>
      <c r="X132" s="17" t="s">
        <v>1885</v>
      </c>
      <c r="Y132" s="20" t="s">
        <v>1082</v>
      </c>
      <c r="Z132" s="22" t="s">
        <v>112</v>
      </c>
      <c r="AB132" s="39"/>
      <c r="AC132" s="20"/>
      <c r="AD132" s="17" t="s">
        <v>128</v>
      </c>
      <c r="AE132" s="20"/>
      <c r="AF132" s="18" t="s">
        <v>11</v>
      </c>
      <c r="AH132" s="39"/>
      <c r="AI132" s="20"/>
      <c r="AJ132" s="17" t="s">
        <v>353</v>
      </c>
      <c r="AK132" s="20" t="s">
        <v>1669</v>
      </c>
      <c r="AL132" s="21" t="s">
        <v>11</v>
      </c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L132" s="39"/>
      <c r="BM132" s="20"/>
      <c r="BN132" s="17" t="s">
        <v>335</v>
      </c>
      <c r="BO132" s="20" t="s">
        <v>336</v>
      </c>
      <c r="BP132" s="18" t="s">
        <v>105</v>
      </c>
      <c r="CP132" s="39"/>
      <c r="CQ132" s="17" t="s">
        <v>1440</v>
      </c>
      <c r="CR132" s="17" t="s">
        <v>1441</v>
      </c>
      <c r="CS132" s="20" t="s">
        <v>696</v>
      </c>
      <c r="CT132" s="18" t="s">
        <v>11</v>
      </c>
      <c r="DB132" s="39"/>
      <c r="DC132" s="17" t="s">
        <v>1886</v>
      </c>
      <c r="DD132" s="17" t="s">
        <v>651</v>
      </c>
      <c r="DE132" s="20" t="s">
        <v>219</v>
      </c>
      <c r="DF132" s="18" t="s">
        <v>105</v>
      </c>
      <c r="DH132" s="39"/>
      <c r="DI132" s="20"/>
      <c r="DJ132" s="17" t="s">
        <v>1130</v>
      </c>
      <c r="DK132" s="20" t="s">
        <v>901</v>
      </c>
      <c r="DL132" s="18" t="s">
        <v>81</v>
      </c>
      <c r="DN132" s="39"/>
      <c r="DO132" s="20"/>
      <c r="DP132" s="17" t="s">
        <v>880</v>
      </c>
      <c r="DQ132" s="20"/>
      <c r="DR132" s="22" t="s">
        <v>109</v>
      </c>
      <c r="DT132" s="39"/>
      <c r="DU132" s="20"/>
      <c r="DV132" s="17" t="s">
        <v>1386</v>
      </c>
      <c r="DW132" s="20"/>
      <c r="DX132" s="18" t="s">
        <v>105</v>
      </c>
      <c r="DZ132" s="39"/>
      <c r="EA132" s="20"/>
      <c r="EB132" s="20" t="s">
        <v>1887</v>
      </c>
      <c r="EC132" s="20"/>
      <c r="ED132" s="18" t="s">
        <v>105</v>
      </c>
      <c r="EF132" s="39"/>
      <c r="EG132" s="20"/>
      <c r="EH132" s="32" t="s">
        <v>1407</v>
      </c>
      <c r="EI132" s="20"/>
      <c r="EJ132" s="22" t="s">
        <v>448</v>
      </c>
      <c r="GP132" s="24" t="s">
        <v>1358</v>
      </c>
      <c r="GQ132" s="24" t="s">
        <v>718</v>
      </c>
      <c r="GR132" s="27" t="s">
        <v>116</v>
      </c>
      <c r="GU132" s="24" t="s">
        <v>1167</v>
      </c>
      <c r="GV132" s="24" t="s">
        <v>311</v>
      </c>
      <c r="GW132" s="24" t="s">
        <v>1462</v>
      </c>
      <c r="GX132" s="27" t="s">
        <v>116</v>
      </c>
      <c r="HH132" s="24" t="s">
        <v>337</v>
      </c>
      <c r="HI132" s="24" t="s">
        <v>1888</v>
      </c>
      <c r="HJ132" s="24" t="s">
        <v>93</v>
      </c>
    </row>
    <row r="133" customFormat="false" ht="13.5" hidden="false" customHeight="true" outlineLevel="0" collapsed="false">
      <c r="J133" s="39"/>
      <c r="K133" s="20"/>
      <c r="L133" s="17" t="s">
        <v>335</v>
      </c>
      <c r="M133" s="20" t="s">
        <v>336</v>
      </c>
      <c r="N133" s="18" t="s">
        <v>105</v>
      </c>
      <c r="V133" s="16" t="s">
        <v>1889</v>
      </c>
      <c r="W133" s="17" t="s">
        <v>1890</v>
      </c>
      <c r="X133" s="47" t="s">
        <v>1891</v>
      </c>
      <c r="Y133" s="20"/>
      <c r="Z133" s="18" t="s">
        <v>81</v>
      </c>
      <c r="AB133" s="39"/>
      <c r="AC133" s="17" t="s">
        <v>1892</v>
      </c>
      <c r="AD133" s="17" t="s">
        <v>311</v>
      </c>
      <c r="AE133" s="20" t="s">
        <v>312</v>
      </c>
      <c r="AF133" s="18" t="s">
        <v>105</v>
      </c>
      <c r="AH133" s="39"/>
      <c r="AI133" s="20"/>
      <c r="AJ133" s="17" t="s">
        <v>337</v>
      </c>
      <c r="AK133" s="20" t="s">
        <v>1686</v>
      </c>
      <c r="AL133" s="21" t="s">
        <v>30</v>
      </c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L133" s="39"/>
      <c r="BM133" s="20"/>
      <c r="BN133" s="17" t="s">
        <v>353</v>
      </c>
      <c r="BO133" s="20" t="s">
        <v>315</v>
      </c>
      <c r="BP133" s="18" t="s">
        <v>11</v>
      </c>
      <c r="CP133" s="39"/>
      <c r="CQ133" s="20"/>
      <c r="CR133" s="17" t="s">
        <v>918</v>
      </c>
      <c r="CS133" s="20" t="s">
        <v>48</v>
      </c>
      <c r="CT133" s="18" t="s">
        <v>11</v>
      </c>
      <c r="DB133" s="39"/>
      <c r="DC133" s="20"/>
      <c r="DD133" s="17" t="s">
        <v>678</v>
      </c>
      <c r="DE133" s="20" t="s">
        <v>679</v>
      </c>
      <c r="DF133" s="22" t="s">
        <v>109</v>
      </c>
      <c r="DH133" s="39"/>
      <c r="DI133" s="20"/>
      <c r="DJ133" s="17" t="s">
        <v>1147</v>
      </c>
      <c r="DK133" s="20" t="s">
        <v>1300</v>
      </c>
      <c r="DL133" s="18" t="s">
        <v>81</v>
      </c>
      <c r="DN133" s="39"/>
      <c r="DO133" s="20"/>
      <c r="DP133" s="17" t="s">
        <v>1629</v>
      </c>
      <c r="DQ133" s="20" t="s">
        <v>1893</v>
      </c>
      <c r="DR133" s="22" t="s">
        <v>222</v>
      </c>
      <c r="DT133" s="39"/>
      <c r="DU133" s="20"/>
      <c r="DV133" s="17" t="s">
        <v>1894</v>
      </c>
      <c r="DW133" s="20"/>
      <c r="DX133" s="18" t="s">
        <v>105</v>
      </c>
      <c r="DZ133" s="39" t="s">
        <v>1895</v>
      </c>
      <c r="EA133" s="20" t="s">
        <v>1896</v>
      </c>
      <c r="EB133" s="17" t="s">
        <v>391</v>
      </c>
      <c r="EC133" s="20"/>
      <c r="ED133" s="18" t="s">
        <v>105</v>
      </c>
      <c r="EF133" s="39"/>
      <c r="EG133" s="20"/>
      <c r="EH133" s="17" t="s">
        <v>1229</v>
      </c>
      <c r="EI133" s="20" t="s">
        <v>405</v>
      </c>
      <c r="EJ133" s="18" t="s">
        <v>11</v>
      </c>
      <c r="GP133" s="24" t="s">
        <v>1374</v>
      </c>
      <c r="GQ133" s="24" t="s">
        <v>1897</v>
      </c>
      <c r="GR133" s="27" t="s">
        <v>109</v>
      </c>
      <c r="GV133" s="24" t="s">
        <v>335</v>
      </c>
      <c r="GW133" s="24" t="s">
        <v>1469</v>
      </c>
      <c r="GX133" s="27" t="s">
        <v>116</v>
      </c>
      <c r="HG133" s="24" t="s">
        <v>1280</v>
      </c>
      <c r="HH133" s="24" t="s">
        <v>1898</v>
      </c>
      <c r="HI133" s="24" t="s">
        <v>1899</v>
      </c>
      <c r="HJ133" s="24" t="s">
        <v>200</v>
      </c>
    </row>
    <row r="134" customFormat="false" ht="13.5" hidden="false" customHeight="true" outlineLevel="0" collapsed="false">
      <c r="J134" s="39"/>
      <c r="K134" s="20"/>
      <c r="L134" s="17" t="s">
        <v>353</v>
      </c>
      <c r="M134" s="20" t="s">
        <v>315</v>
      </c>
      <c r="N134" s="18" t="s">
        <v>11</v>
      </c>
      <c r="V134" s="39"/>
      <c r="W134" s="20"/>
      <c r="X134" s="47" t="s">
        <v>1900</v>
      </c>
      <c r="Y134" s="20"/>
      <c r="Z134" s="18" t="s">
        <v>81</v>
      </c>
      <c r="AB134" s="39"/>
      <c r="AC134" s="20"/>
      <c r="AD134" s="17" t="s">
        <v>335</v>
      </c>
      <c r="AE134" s="20" t="s">
        <v>336</v>
      </c>
      <c r="AF134" s="18" t="s">
        <v>105</v>
      </c>
      <c r="AH134" s="39"/>
      <c r="AI134" s="20"/>
      <c r="AJ134" s="17" t="s">
        <v>449</v>
      </c>
      <c r="AK134" s="20" t="s">
        <v>1702</v>
      </c>
      <c r="AL134" s="21" t="s">
        <v>105</v>
      </c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L134" s="39"/>
      <c r="BM134" s="20"/>
      <c r="BN134" s="17" t="s">
        <v>337</v>
      </c>
      <c r="BO134" s="20" t="s">
        <v>338</v>
      </c>
      <c r="BP134" s="18" t="s">
        <v>26</v>
      </c>
      <c r="CP134" s="39"/>
      <c r="CQ134" s="20"/>
      <c r="CR134" s="17" t="s">
        <v>667</v>
      </c>
      <c r="CS134" s="20" t="s">
        <v>937</v>
      </c>
      <c r="CT134" s="18" t="s">
        <v>105</v>
      </c>
      <c r="DB134" s="39"/>
      <c r="DC134" s="20"/>
      <c r="DD134" s="17" t="s">
        <v>353</v>
      </c>
      <c r="DE134" s="20" t="s">
        <v>315</v>
      </c>
      <c r="DF134" s="18" t="s">
        <v>11</v>
      </c>
      <c r="DH134" s="39"/>
      <c r="DI134" s="20"/>
      <c r="DJ134" s="17" t="s">
        <v>1160</v>
      </c>
      <c r="DK134" s="20" t="s">
        <v>1901</v>
      </c>
      <c r="DL134" s="22" t="s">
        <v>306</v>
      </c>
      <c r="DN134" s="39"/>
      <c r="DO134" s="20"/>
      <c r="DP134" s="17" t="s">
        <v>1639</v>
      </c>
      <c r="DQ134" s="20" t="s">
        <v>1902</v>
      </c>
      <c r="DR134" s="22" t="s">
        <v>109</v>
      </c>
      <c r="DT134" s="39"/>
      <c r="DU134" s="20"/>
      <c r="DV134" s="17" t="s">
        <v>1903</v>
      </c>
      <c r="DW134" s="20"/>
      <c r="DX134" s="18" t="s">
        <v>105</v>
      </c>
      <c r="DZ134" s="39"/>
      <c r="EA134" s="20"/>
      <c r="EB134" s="17" t="s">
        <v>337</v>
      </c>
      <c r="EC134" s="20" t="s">
        <v>338</v>
      </c>
      <c r="ED134" s="18" t="s">
        <v>26</v>
      </c>
      <c r="EF134" s="39"/>
      <c r="EG134" s="20"/>
      <c r="EH134" s="32" t="s">
        <v>1245</v>
      </c>
      <c r="EI134" s="20"/>
      <c r="EJ134" s="18" t="s">
        <v>105</v>
      </c>
      <c r="GP134" s="24" t="s">
        <v>841</v>
      </c>
      <c r="GQ134" s="24" t="s">
        <v>920</v>
      </c>
      <c r="GR134" s="18" t="s">
        <v>11</v>
      </c>
      <c r="GV134" s="24" t="s">
        <v>353</v>
      </c>
      <c r="GW134" s="24" t="s">
        <v>1479</v>
      </c>
      <c r="GX134" s="27" t="s">
        <v>40</v>
      </c>
      <c r="HH134" s="24" t="s">
        <v>226</v>
      </c>
      <c r="HI134" s="24" t="s">
        <v>199</v>
      </c>
      <c r="HJ134" s="24" t="s">
        <v>200</v>
      </c>
    </row>
    <row r="135" customFormat="false" ht="13.5" hidden="false" customHeight="true" outlineLevel="0" collapsed="false">
      <c r="J135" s="39"/>
      <c r="K135" s="20"/>
      <c r="L135" s="17" t="s">
        <v>337</v>
      </c>
      <c r="M135" s="20" t="s">
        <v>338</v>
      </c>
      <c r="N135" s="18" t="s">
        <v>26</v>
      </c>
      <c r="V135" s="39"/>
      <c r="W135" s="20"/>
      <c r="X135" s="47" t="s">
        <v>1904</v>
      </c>
      <c r="Y135" s="20"/>
      <c r="Z135" s="18" t="s">
        <v>81</v>
      </c>
      <c r="AB135" s="39"/>
      <c r="AC135" s="20"/>
      <c r="AD135" s="17" t="s">
        <v>353</v>
      </c>
      <c r="AE135" s="20" t="s">
        <v>315</v>
      </c>
      <c r="AF135" s="18" t="s">
        <v>11</v>
      </c>
      <c r="AH135" s="39"/>
      <c r="AI135" s="20"/>
      <c r="AJ135" s="17" t="s">
        <v>471</v>
      </c>
      <c r="AK135" s="20" t="s">
        <v>1905</v>
      </c>
      <c r="AL135" s="21" t="s">
        <v>81</v>
      </c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L135" s="39"/>
      <c r="BM135" s="20"/>
      <c r="BN135" s="17" t="s">
        <v>471</v>
      </c>
      <c r="BO135" s="20" t="s">
        <v>472</v>
      </c>
      <c r="BP135" s="18" t="s">
        <v>81</v>
      </c>
      <c r="CP135" s="39"/>
      <c r="CQ135" s="17" t="s">
        <v>1486</v>
      </c>
      <c r="CR135" s="17" t="s">
        <v>585</v>
      </c>
      <c r="CS135" s="20"/>
      <c r="CT135" s="18" t="s">
        <v>105</v>
      </c>
      <c r="DB135" s="39"/>
      <c r="DC135" s="20"/>
      <c r="DD135" s="17" t="s">
        <v>337</v>
      </c>
      <c r="DE135" s="20" t="s">
        <v>338</v>
      </c>
      <c r="DF135" s="18" t="s">
        <v>26</v>
      </c>
      <c r="DH135" s="39"/>
      <c r="DI135" s="17" t="s">
        <v>1169</v>
      </c>
      <c r="DJ135" s="17" t="s">
        <v>1170</v>
      </c>
      <c r="DK135" s="20" t="s">
        <v>1261</v>
      </c>
      <c r="DL135" s="18" t="s">
        <v>81</v>
      </c>
      <c r="DN135" s="39"/>
      <c r="DO135" s="17" t="s">
        <v>1652</v>
      </c>
      <c r="DP135" s="17" t="s">
        <v>1653</v>
      </c>
      <c r="DQ135" s="20" t="s">
        <v>1906</v>
      </c>
      <c r="DR135" s="18" t="s">
        <v>81</v>
      </c>
      <c r="DT135" s="39"/>
      <c r="DU135" s="20"/>
      <c r="DV135" s="17" t="s">
        <v>1907</v>
      </c>
      <c r="DW135" s="20"/>
      <c r="DX135" s="18" t="s">
        <v>81</v>
      </c>
      <c r="DZ135" s="39"/>
      <c r="EA135" s="20"/>
      <c r="EB135" s="17" t="s">
        <v>353</v>
      </c>
      <c r="EC135" s="20" t="s">
        <v>315</v>
      </c>
      <c r="ED135" s="18" t="s">
        <v>11</v>
      </c>
      <c r="EF135" s="39"/>
      <c r="EG135" s="20"/>
      <c r="EH135" s="17" t="s">
        <v>1262</v>
      </c>
      <c r="EI135" s="20"/>
      <c r="EJ135" s="18" t="s">
        <v>11</v>
      </c>
      <c r="GP135" s="24" t="s">
        <v>1404</v>
      </c>
      <c r="GQ135" s="24" t="s">
        <v>1131</v>
      </c>
      <c r="GR135" s="18" t="s">
        <v>11</v>
      </c>
      <c r="GV135" s="24" t="s">
        <v>337</v>
      </c>
      <c r="GW135" s="24" t="s">
        <v>1502</v>
      </c>
      <c r="GX135" s="27" t="s">
        <v>93</v>
      </c>
      <c r="HH135" s="24" t="s">
        <v>247</v>
      </c>
      <c r="HI135" s="24" t="s">
        <v>199</v>
      </c>
      <c r="HJ135" s="24" t="s">
        <v>200</v>
      </c>
    </row>
    <row r="136" customFormat="false" ht="13.5" hidden="false" customHeight="true" outlineLevel="0" collapsed="false">
      <c r="J136" s="39"/>
      <c r="K136" s="20"/>
      <c r="L136" s="17" t="s">
        <v>449</v>
      </c>
      <c r="M136" s="20" t="s">
        <v>653</v>
      </c>
      <c r="N136" s="18" t="s">
        <v>105</v>
      </c>
      <c r="V136" s="39"/>
      <c r="W136" s="20"/>
      <c r="X136" s="47" t="s">
        <v>1908</v>
      </c>
      <c r="Y136" s="20"/>
      <c r="Z136" s="18" t="s">
        <v>81</v>
      </c>
      <c r="AB136" s="39"/>
      <c r="AC136" s="20"/>
      <c r="AD136" s="17" t="s">
        <v>391</v>
      </c>
      <c r="AE136" s="20"/>
      <c r="AF136" s="18" t="s">
        <v>105</v>
      </c>
      <c r="AH136" s="39"/>
      <c r="AI136" s="20"/>
      <c r="AJ136" s="17" t="s">
        <v>494</v>
      </c>
      <c r="AK136" s="20" t="s">
        <v>1012</v>
      </c>
      <c r="AL136" s="28" t="s">
        <v>287</v>
      </c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L136" s="39"/>
      <c r="BM136" s="20"/>
      <c r="BN136" s="17" t="s">
        <v>449</v>
      </c>
      <c r="BO136" s="20" t="s">
        <v>653</v>
      </c>
      <c r="BP136" s="18" t="s">
        <v>105</v>
      </c>
      <c r="CP136" s="39"/>
      <c r="CQ136" s="20"/>
      <c r="CR136" s="17" t="s">
        <v>1494</v>
      </c>
      <c r="CS136" s="20"/>
      <c r="CT136" s="18" t="s">
        <v>105</v>
      </c>
      <c r="DB136" s="39"/>
      <c r="DC136" s="20"/>
      <c r="DD136" s="17" t="s">
        <v>750</v>
      </c>
      <c r="DE136" s="20" t="s">
        <v>751</v>
      </c>
      <c r="DF136" s="18" t="s">
        <v>11</v>
      </c>
      <c r="DH136" s="39"/>
      <c r="DI136" s="20"/>
      <c r="DJ136" s="48" t="s">
        <v>968</v>
      </c>
      <c r="DK136" s="36" t="s">
        <v>1909</v>
      </c>
      <c r="DL136" s="18" t="s">
        <v>81</v>
      </c>
      <c r="DN136" s="39"/>
      <c r="DO136" s="20"/>
      <c r="DP136" s="17" t="s">
        <v>285</v>
      </c>
      <c r="DQ136" s="20" t="s">
        <v>1910</v>
      </c>
      <c r="DR136" s="22" t="s">
        <v>287</v>
      </c>
      <c r="DT136" s="39"/>
      <c r="DU136" s="17" t="s">
        <v>1911</v>
      </c>
      <c r="DV136" s="17" t="s">
        <v>1398</v>
      </c>
      <c r="DW136" s="20"/>
      <c r="DX136" s="18" t="s">
        <v>105</v>
      </c>
      <c r="DZ136" s="39"/>
      <c r="EA136" s="20"/>
      <c r="EB136" s="20" t="s">
        <v>883</v>
      </c>
      <c r="EC136" s="20" t="s">
        <v>1741</v>
      </c>
      <c r="ED136" s="18" t="s">
        <v>81</v>
      </c>
      <c r="EF136" s="39"/>
      <c r="EG136" s="20"/>
      <c r="EH136" s="17" t="s">
        <v>158</v>
      </c>
      <c r="EI136" s="20" t="s">
        <v>368</v>
      </c>
      <c r="EJ136" s="18" t="s">
        <v>11</v>
      </c>
      <c r="GO136" s="24" t="s">
        <v>1912</v>
      </c>
      <c r="GP136" s="24" t="s">
        <v>1913</v>
      </c>
      <c r="GQ136" s="24" t="s">
        <v>1859</v>
      </c>
      <c r="GR136" s="27" t="s">
        <v>200</v>
      </c>
      <c r="GV136" s="24" t="s">
        <v>391</v>
      </c>
      <c r="GX136" s="27" t="s">
        <v>116</v>
      </c>
      <c r="HH136" s="24" t="s">
        <v>1914</v>
      </c>
      <c r="HI136" s="24" t="s">
        <v>1915</v>
      </c>
      <c r="HJ136" s="24" t="s">
        <v>1357</v>
      </c>
    </row>
    <row r="137" customFormat="false" ht="13.5" hidden="false" customHeight="true" outlineLevel="0" collapsed="false">
      <c r="J137" s="39"/>
      <c r="K137" s="20"/>
      <c r="L137" s="17" t="s">
        <v>471</v>
      </c>
      <c r="M137" s="20" t="s">
        <v>472</v>
      </c>
      <c r="N137" s="18" t="s">
        <v>81</v>
      </c>
      <c r="V137" s="39"/>
      <c r="W137" s="20"/>
      <c r="X137" s="17" t="s">
        <v>1916</v>
      </c>
      <c r="Y137" s="20"/>
      <c r="Z137" s="18" t="s">
        <v>81</v>
      </c>
      <c r="AB137" s="39"/>
      <c r="AC137" s="20"/>
      <c r="AD137" s="17" t="s">
        <v>337</v>
      </c>
      <c r="AE137" s="20" t="s">
        <v>338</v>
      </c>
      <c r="AF137" s="18" t="s">
        <v>26</v>
      </c>
      <c r="AH137" s="39"/>
      <c r="AI137" s="20"/>
      <c r="AJ137" s="31" t="s">
        <v>391</v>
      </c>
      <c r="AK137" s="35"/>
      <c r="AL137" s="46" t="s">
        <v>105</v>
      </c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L137" s="39"/>
      <c r="BM137" s="20"/>
      <c r="BN137" s="31" t="s">
        <v>391</v>
      </c>
      <c r="BO137" s="35"/>
      <c r="BP137" s="34" t="s">
        <v>105</v>
      </c>
      <c r="CP137" s="39"/>
      <c r="CQ137" s="20"/>
      <c r="CR137" s="17" t="s">
        <v>1508</v>
      </c>
      <c r="CS137" s="20"/>
      <c r="CT137" s="18" t="s">
        <v>105</v>
      </c>
      <c r="DB137" s="39"/>
      <c r="DC137" s="20"/>
      <c r="DD137" s="17" t="s">
        <v>385</v>
      </c>
      <c r="DE137" s="20"/>
      <c r="DF137" s="22" t="s">
        <v>408</v>
      </c>
      <c r="DH137" s="39"/>
      <c r="DI137" s="17" t="s">
        <v>1195</v>
      </c>
      <c r="DJ137" s="17" t="s">
        <v>1196</v>
      </c>
      <c r="DK137" s="20" t="s">
        <v>1917</v>
      </c>
      <c r="DL137" s="22" t="s">
        <v>287</v>
      </c>
      <c r="DN137" s="39"/>
      <c r="DO137" s="17" t="s">
        <v>1678</v>
      </c>
      <c r="DP137" s="17" t="s">
        <v>1679</v>
      </c>
      <c r="DQ137" s="20" t="s">
        <v>1918</v>
      </c>
      <c r="DR137" s="22" t="s">
        <v>448</v>
      </c>
      <c r="DT137" s="39"/>
      <c r="DU137" s="20"/>
      <c r="DV137" s="17" t="s">
        <v>1406</v>
      </c>
      <c r="DW137" s="20"/>
      <c r="DX137" s="18" t="s">
        <v>105</v>
      </c>
      <c r="DZ137" s="39"/>
      <c r="EA137" s="20"/>
      <c r="EB137" s="20" t="s">
        <v>1563</v>
      </c>
      <c r="EC137" s="20" t="s">
        <v>1741</v>
      </c>
      <c r="ED137" s="22" t="s">
        <v>287</v>
      </c>
      <c r="EF137" s="39"/>
      <c r="EG137" s="17" t="s">
        <v>1919</v>
      </c>
      <c r="EH137" s="17" t="s">
        <v>1920</v>
      </c>
      <c r="EI137" s="20" t="s">
        <v>1921</v>
      </c>
      <c r="EJ137" s="22" t="s">
        <v>109</v>
      </c>
      <c r="GP137" s="24" t="s">
        <v>865</v>
      </c>
      <c r="GQ137" s="24" t="s">
        <v>742</v>
      </c>
      <c r="GR137" s="27" t="s">
        <v>116</v>
      </c>
      <c r="GV137" s="24" t="s">
        <v>385</v>
      </c>
      <c r="GX137" s="27" t="s">
        <v>386</v>
      </c>
      <c r="HH137" s="24" t="s">
        <v>1922</v>
      </c>
      <c r="HI137" s="24" t="s">
        <v>1923</v>
      </c>
      <c r="HJ137" s="24" t="s">
        <v>1357</v>
      </c>
    </row>
    <row r="138" customFormat="false" ht="13.5" hidden="false" customHeight="true" outlineLevel="0" collapsed="false">
      <c r="J138" s="39"/>
      <c r="K138" s="20"/>
      <c r="L138" s="17" t="s">
        <v>391</v>
      </c>
      <c r="M138" s="20"/>
      <c r="N138" s="18" t="s">
        <v>105</v>
      </c>
      <c r="V138" s="39"/>
      <c r="W138" s="17" t="s">
        <v>1924</v>
      </c>
      <c r="X138" s="17" t="s">
        <v>1925</v>
      </c>
      <c r="Y138" s="20"/>
      <c r="Z138" s="22" t="s">
        <v>448</v>
      </c>
      <c r="AB138" s="39"/>
      <c r="AC138" s="17" t="s">
        <v>1219</v>
      </c>
      <c r="AD138" s="17" t="s">
        <v>305</v>
      </c>
      <c r="AE138" s="20" t="s">
        <v>362</v>
      </c>
      <c r="AF138" s="22" t="s">
        <v>306</v>
      </c>
      <c r="AH138" s="39"/>
      <c r="AI138" s="35"/>
      <c r="AJ138" s="17" t="s">
        <v>385</v>
      </c>
      <c r="AK138" s="20"/>
      <c r="AL138" s="28" t="s">
        <v>1405</v>
      </c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L138" s="39"/>
      <c r="BM138" s="35"/>
      <c r="BN138" s="17" t="s">
        <v>385</v>
      </c>
      <c r="BO138" s="20"/>
      <c r="BP138" s="22" t="s">
        <v>408</v>
      </c>
      <c r="CP138" s="39"/>
      <c r="CQ138" s="20"/>
      <c r="CR138" s="17" t="s">
        <v>667</v>
      </c>
      <c r="CS138" s="20" t="s">
        <v>937</v>
      </c>
      <c r="CT138" s="18" t="s">
        <v>105</v>
      </c>
      <c r="DB138" s="39"/>
      <c r="DC138" s="17" t="s">
        <v>1926</v>
      </c>
      <c r="DD138" s="17" t="s">
        <v>1927</v>
      </c>
      <c r="DE138" s="20" t="s">
        <v>470</v>
      </c>
      <c r="DF138" s="22" t="s">
        <v>109</v>
      </c>
      <c r="DH138" s="39"/>
      <c r="DI138" s="20"/>
      <c r="DJ138" s="17" t="s">
        <v>812</v>
      </c>
      <c r="DK138" s="20" t="s">
        <v>1540</v>
      </c>
      <c r="DL138" s="22" t="s">
        <v>287</v>
      </c>
      <c r="DN138" s="39"/>
      <c r="DO138" s="20"/>
      <c r="DP138" s="17" t="s">
        <v>1691</v>
      </c>
      <c r="DQ138" s="20" t="s">
        <v>1928</v>
      </c>
      <c r="DR138" s="22" t="s">
        <v>448</v>
      </c>
      <c r="DT138" s="39"/>
      <c r="DU138" s="20"/>
      <c r="DV138" s="17" t="s">
        <v>1929</v>
      </c>
      <c r="DW138" s="20"/>
      <c r="DX138" s="18" t="s">
        <v>105</v>
      </c>
      <c r="DZ138" s="39"/>
      <c r="EA138" s="20"/>
      <c r="EB138" s="20" t="s">
        <v>1740</v>
      </c>
      <c r="EC138" s="20" t="s">
        <v>1741</v>
      </c>
      <c r="ED138" s="22" t="s">
        <v>287</v>
      </c>
      <c r="EF138" s="39"/>
      <c r="EG138" s="20"/>
      <c r="EH138" s="17" t="s">
        <v>1930</v>
      </c>
      <c r="EI138" s="20"/>
      <c r="EJ138" s="18" t="s">
        <v>11</v>
      </c>
      <c r="FB138" s="15"/>
      <c r="GP138" s="24" t="s">
        <v>741</v>
      </c>
      <c r="GQ138" s="24" t="s">
        <v>742</v>
      </c>
      <c r="GR138" s="27" t="s">
        <v>116</v>
      </c>
      <c r="GV138" s="24" t="s">
        <v>1510</v>
      </c>
      <c r="GW138" s="24" t="s">
        <v>1511</v>
      </c>
      <c r="GX138" s="27" t="s">
        <v>116</v>
      </c>
      <c r="HH138" s="24" t="s">
        <v>1931</v>
      </c>
      <c r="HI138" s="24" t="s">
        <v>1932</v>
      </c>
      <c r="HJ138" s="24" t="s">
        <v>40</v>
      </c>
    </row>
    <row r="139" customFormat="false" ht="13.5" hidden="false" customHeight="true" outlineLevel="0" collapsed="false">
      <c r="J139" s="39"/>
      <c r="K139" s="20"/>
      <c r="L139" s="17" t="s">
        <v>385</v>
      </c>
      <c r="M139" s="20"/>
      <c r="N139" s="22" t="s">
        <v>408</v>
      </c>
      <c r="V139" s="39"/>
      <c r="W139" s="17" t="s">
        <v>1933</v>
      </c>
      <c r="X139" s="17" t="s">
        <v>1934</v>
      </c>
      <c r="Y139" s="20"/>
      <c r="Z139" s="22" t="s">
        <v>109</v>
      </c>
      <c r="AB139" s="39"/>
      <c r="AC139" s="20"/>
      <c r="AD139" s="17" t="s">
        <v>1839</v>
      </c>
      <c r="AE139" s="20" t="s">
        <v>1840</v>
      </c>
      <c r="AF139" s="22" t="s">
        <v>306</v>
      </c>
      <c r="AH139" s="39"/>
      <c r="AI139" s="20"/>
      <c r="AJ139" s="17" t="s">
        <v>425</v>
      </c>
      <c r="AK139" s="20"/>
      <c r="AL139" s="28" t="s">
        <v>1414</v>
      </c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L139" s="16" t="s">
        <v>738</v>
      </c>
      <c r="BM139" s="17" t="s">
        <v>1390</v>
      </c>
      <c r="BN139" s="17" t="s">
        <v>1661</v>
      </c>
      <c r="BO139" s="33" t="s">
        <v>1366</v>
      </c>
      <c r="BP139" s="18" t="s">
        <v>81</v>
      </c>
      <c r="CP139" s="39"/>
      <c r="CQ139" s="20"/>
      <c r="CR139" s="17" t="s">
        <v>1538</v>
      </c>
      <c r="CS139" s="20"/>
      <c r="CT139" s="18" t="s">
        <v>105</v>
      </c>
      <c r="DB139" s="39"/>
      <c r="DC139" s="20"/>
      <c r="DD139" s="17" t="s">
        <v>168</v>
      </c>
      <c r="DE139" s="20" t="s">
        <v>169</v>
      </c>
      <c r="DF139" s="18" t="s">
        <v>105</v>
      </c>
      <c r="DH139" s="39"/>
      <c r="DI139" s="20"/>
      <c r="DJ139" s="17" t="s">
        <v>1222</v>
      </c>
      <c r="DK139" s="20" t="s">
        <v>1917</v>
      </c>
      <c r="DL139" s="22" t="s">
        <v>287</v>
      </c>
      <c r="DN139" s="16" t="s">
        <v>1605</v>
      </c>
      <c r="DO139" s="17" t="s">
        <v>1606</v>
      </c>
      <c r="DP139" s="17" t="s">
        <v>1607</v>
      </c>
      <c r="DQ139" s="20" t="s">
        <v>1608</v>
      </c>
      <c r="DR139" s="18" t="s">
        <v>81</v>
      </c>
      <c r="DT139" s="39"/>
      <c r="DU139" s="17" t="s">
        <v>1935</v>
      </c>
      <c r="DV139" s="17" t="s">
        <v>962</v>
      </c>
      <c r="DW139" s="20"/>
      <c r="DX139" s="22" t="s">
        <v>287</v>
      </c>
      <c r="DZ139" s="39"/>
      <c r="EA139" s="20"/>
      <c r="EB139" s="20" t="s">
        <v>1749</v>
      </c>
      <c r="EC139" s="20" t="s">
        <v>1741</v>
      </c>
      <c r="ED139" s="22" t="s">
        <v>287</v>
      </c>
      <c r="EF139" s="39"/>
      <c r="EG139" s="20"/>
      <c r="EH139" s="17" t="s">
        <v>1936</v>
      </c>
      <c r="EI139" s="20"/>
      <c r="EJ139" s="22" t="s">
        <v>109</v>
      </c>
      <c r="GP139" s="24" t="s">
        <v>841</v>
      </c>
      <c r="GQ139" s="24" t="s">
        <v>920</v>
      </c>
      <c r="GR139" s="18" t="s">
        <v>11</v>
      </c>
      <c r="GV139" s="24" t="s">
        <v>1937</v>
      </c>
      <c r="GW139" s="24" t="s">
        <v>1786</v>
      </c>
      <c r="GX139" s="27" t="s">
        <v>200</v>
      </c>
      <c r="HH139" s="24" t="s">
        <v>391</v>
      </c>
      <c r="HJ139" s="24" t="s">
        <v>1357</v>
      </c>
    </row>
    <row r="140" customFormat="false" ht="13.5" hidden="false" customHeight="true" outlineLevel="0" collapsed="false">
      <c r="J140" s="39"/>
      <c r="K140" s="20"/>
      <c r="L140" s="17" t="s">
        <v>945</v>
      </c>
      <c r="M140" s="20" t="s">
        <v>1938</v>
      </c>
      <c r="N140" s="18" t="s">
        <v>81</v>
      </c>
      <c r="V140" s="39"/>
      <c r="W140" s="20"/>
      <c r="X140" s="17" t="s">
        <v>1939</v>
      </c>
      <c r="Y140" s="20"/>
      <c r="Z140" s="22" t="s">
        <v>109</v>
      </c>
      <c r="AB140" s="39"/>
      <c r="AC140" s="17" t="s">
        <v>1847</v>
      </c>
      <c r="AD140" s="17" t="s">
        <v>795</v>
      </c>
      <c r="AE140" s="20" t="s">
        <v>1848</v>
      </c>
      <c r="AF140" s="22" t="s">
        <v>109</v>
      </c>
      <c r="AH140" s="39"/>
      <c r="AI140" s="17" t="s">
        <v>1940</v>
      </c>
      <c r="AJ140" s="17" t="s">
        <v>335</v>
      </c>
      <c r="AK140" s="20" t="s">
        <v>1659</v>
      </c>
      <c r="AL140" s="21" t="s">
        <v>105</v>
      </c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L140" s="39"/>
      <c r="BM140" s="20"/>
      <c r="BN140" s="17" t="s">
        <v>1391</v>
      </c>
      <c r="BO140" s="33" t="s">
        <v>1366</v>
      </c>
      <c r="BP140" s="18" t="s">
        <v>81</v>
      </c>
      <c r="CP140" s="39"/>
      <c r="CQ140" s="20"/>
      <c r="CR140" s="17" t="s">
        <v>1548</v>
      </c>
      <c r="CS140" s="20"/>
      <c r="CT140" s="18" t="s">
        <v>81</v>
      </c>
      <c r="DB140" s="39"/>
      <c r="DC140" s="20"/>
      <c r="DD140" s="17" t="s">
        <v>572</v>
      </c>
      <c r="DE140" s="20"/>
      <c r="DF140" s="18" t="s">
        <v>11</v>
      </c>
      <c r="DH140" s="39"/>
      <c r="DI140" s="20"/>
      <c r="DJ140" s="17" t="s">
        <v>1235</v>
      </c>
      <c r="DK140" s="20" t="s">
        <v>1917</v>
      </c>
      <c r="DL140" s="22" t="s">
        <v>287</v>
      </c>
      <c r="DN140" s="39"/>
      <c r="DO140" s="20"/>
      <c r="DP140" s="17" t="s">
        <v>1626</v>
      </c>
      <c r="DQ140" s="20" t="s">
        <v>1627</v>
      </c>
      <c r="DR140" s="18" t="s">
        <v>81</v>
      </c>
      <c r="DT140" s="39"/>
      <c r="DU140" s="20"/>
      <c r="DV140" s="17" t="s">
        <v>1941</v>
      </c>
      <c r="DW140" s="20"/>
      <c r="DX140" s="22" t="s">
        <v>448</v>
      </c>
      <c r="DZ140" s="39"/>
      <c r="EA140" s="20"/>
      <c r="EB140" s="17" t="s">
        <v>1755</v>
      </c>
      <c r="EC140" s="20" t="s">
        <v>1741</v>
      </c>
      <c r="ED140" s="18" t="s">
        <v>81</v>
      </c>
      <c r="EF140" s="39"/>
      <c r="EG140" s="20"/>
      <c r="EH140" s="17" t="s">
        <v>1942</v>
      </c>
      <c r="EI140" s="20"/>
      <c r="EJ140" s="18" t="s">
        <v>11</v>
      </c>
      <c r="GN140" s="24" t="s">
        <v>1753</v>
      </c>
      <c r="GO140" s="24" t="s">
        <v>84</v>
      </c>
      <c r="GP140" s="24" t="s">
        <v>804</v>
      </c>
      <c r="GR140" s="18" t="s">
        <v>11</v>
      </c>
      <c r="GV140" s="24" t="s">
        <v>1831</v>
      </c>
      <c r="GW140" s="24" t="s">
        <v>1832</v>
      </c>
      <c r="GX140" s="27" t="s">
        <v>200</v>
      </c>
      <c r="HH140" s="24" t="s">
        <v>337</v>
      </c>
      <c r="HI140" s="24" t="s">
        <v>1888</v>
      </c>
      <c r="HJ140" s="24" t="s">
        <v>93</v>
      </c>
    </row>
    <row r="141" customFormat="false" ht="13.5" hidden="false" customHeight="true" outlineLevel="0" collapsed="false">
      <c r="J141" s="39"/>
      <c r="K141" s="20"/>
      <c r="L141" s="17" t="s">
        <v>667</v>
      </c>
      <c r="M141" s="20" t="s">
        <v>1551</v>
      </c>
      <c r="N141" s="18" t="s">
        <v>105</v>
      </c>
      <c r="V141" s="39"/>
      <c r="W141" s="20"/>
      <c r="X141" s="17" t="s">
        <v>1943</v>
      </c>
      <c r="Y141" s="20"/>
      <c r="Z141" s="22" t="s">
        <v>109</v>
      </c>
      <c r="AB141" s="39"/>
      <c r="AC141" s="20"/>
      <c r="AD141" s="17" t="s">
        <v>361</v>
      </c>
      <c r="AE141" s="20" t="s">
        <v>1853</v>
      </c>
      <c r="AF141" s="22" t="s">
        <v>306</v>
      </c>
      <c r="AH141" s="39"/>
      <c r="AI141" s="20"/>
      <c r="AJ141" s="17" t="s">
        <v>353</v>
      </c>
      <c r="AK141" s="20" t="s">
        <v>1669</v>
      </c>
      <c r="AL141" s="21" t="s">
        <v>11</v>
      </c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L141" s="39"/>
      <c r="BM141" s="17" t="s">
        <v>1590</v>
      </c>
      <c r="BN141" s="17" t="s">
        <v>784</v>
      </c>
      <c r="BO141" s="20" t="s">
        <v>1670</v>
      </c>
      <c r="BP141" s="22" t="s">
        <v>109</v>
      </c>
      <c r="CP141" s="39"/>
      <c r="CQ141" s="17" t="s">
        <v>824</v>
      </c>
      <c r="CR141" s="17" t="s">
        <v>694</v>
      </c>
      <c r="CS141" s="20" t="s">
        <v>825</v>
      </c>
      <c r="CT141" s="18" t="s">
        <v>81</v>
      </c>
      <c r="DB141" s="39"/>
      <c r="DC141" s="20"/>
      <c r="DD141" s="17" t="s">
        <v>626</v>
      </c>
      <c r="DE141" s="20"/>
      <c r="DF141" s="18" t="s">
        <v>11</v>
      </c>
      <c r="DH141" s="39"/>
      <c r="DI141" s="20"/>
      <c r="DJ141" s="17" t="s">
        <v>1249</v>
      </c>
      <c r="DK141" s="20" t="s">
        <v>1396</v>
      </c>
      <c r="DL141" s="22" t="s">
        <v>287</v>
      </c>
      <c r="DZ141" s="39"/>
      <c r="EA141" s="20"/>
      <c r="EB141" s="17" t="s">
        <v>965</v>
      </c>
      <c r="EC141" s="20" t="s">
        <v>1741</v>
      </c>
      <c r="ED141" s="22" t="s">
        <v>287</v>
      </c>
      <c r="EF141" s="39"/>
      <c r="EG141" s="20"/>
      <c r="EH141" s="17" t="s">
        <v>1944</v>
      </c>
      <c r="EI141" s="20" t="s">
        <v>315</v>
      </c>
      <c r="EJ141" s="18" t="s">
        <v>11</v>
      </c>
      <c r="GP141" s="24" t="s">
        <v>128</v>
      </c>
      <c r="GR141" s="18" t="s">
        <v>11</v>
      </c>
      <c r="GV141" s="24" t="s">
        <v>1945</v>
      </c>
      <c r="GW141" s="24" t="s">
        <v>668</v>
      </c>
      <c r="GX141" s="27" t="s">
        <v>116</v>
      </c>
      <c r="HG141" s="24" t="s">
        <v>1946</v>
      </c>
      <c r="HH141" s="24" t="s">
        <v>1947</v>
      </c>
      <c r="HJ141" s="24" t="s">
        <v>200</v>
      </c>
    </row>
    <row r="142" customFormat="false" ht="13.5" hidden="false" customHeight="true" outlineLevel="0" collapsed="false">
      <c r="J142" s="39"/>
      <c r="K142" s="17" t="s">
        <v>1285</v>
      </c>
      <c r="L142" s="17" t="s">
        <v>1286</v>
      </c>
      <c r="M142" s="20" t="s">
        <v>1287</v>
      </c>
      <c r="N142" s="18" t="s">
        <v>81</v>
      </c>
      <c r="V142" s="39"/>
      <c r="W142" s="20"/>
      <c r="X142" s="17" t="s">
        <v>1948</v>
      </c>
      <c r="Y142" s="20"/>
      <c r="Z142" s="18" t="s">
        <v>81</v>
      </c>
      <c r="AB142" s="39"/>
      <c r="AC142" s="17" t="s">
        <v>1635</v>
      </c>
      <c r="AD142" s="17" t="s">
        <v>1636</v>
      </c>
      <c r="AE142" s="33" t="s">
        <v>1637</v>
      </c>
      <c r="AF142" s="18" t="s">
        <v>105</v>
      </c>
      <c r="AH142" s="39"/>
      <c r="AI142" s="20"/>
      <c r="AJ142" s="17" t="s">
        <v>337</v>
      </c>
      <c r="AK142" s="20" t="s">
        <v>1686</v>
      </c>
      <c r="AL142" s="21" t="s">
        <v>30</v>
      </c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L142" s="39"/>
      <c r="BM142" s="17" t="s">
        <v>84</v>
      </c>
      <c r="BN142" s="17" t="s">
        <v>384</v>
      </c>
      <c r="BO142" s="20"/>
      <c r="BP142" s="18" t="s">
        <v>11</v>
      </c>
      <c r="CP142" s="39"/>
      <c r="CQ142" s="20"/>
      <c r="CR142" s="17" t="s">
        <v>177</v>
      </c>
      <c r="CS142" s="20" t="s">
        <v>843</v>
      </c>
      <c r="CT142" s="18" t="s">
        <v>81</v>
      </c>
      <c r="DB142" s="16" t="s">
        <v>1949</v>
      </c>
      <c r="DC142" s="17" t="s">
        <v>1847</v>
      </c>
      <c r="DD142" s="17" t="s">
        <v>795</v>
      </c>
      <c r="DE142" s="20" t="s">
        <v>1848</v>
      </c>
      <c r="DF142" s="22" t="s">
        <v>109</v>
      </c>
      <c r="DH142" s="39"/>
      <c r="DI142" s="20"/>
      <c r="DJ142" s="32" t="s">
        <v>1267</v>
      </c>
      <c r="DK142" s="20" t="s">
        <v>1396</v>
      </c>
      <c r="DL142" s="22" t="s">
        <v>287</v>
      </c>
      <c r="DZ142" s="39"/>
      <c r="EA142" s="20"/>
      <c r="EB142" s="17" t="s">
        <v>1950</v>
      </c>
      <c r="EC142" s="20" t="s">
        <v>1951</v>
      </c>
      <c r="ED142" s="18" t="s">
        <v>81</v>
      </c>
      <c r="EF142" s="39"/>
      <c r="EG142" s="20"/>
      <c r="EH142" s="17" t="s">
        <v>1952</v>
      </c>
      <c r="EI142" s="20" t="s">
        <v>1953</v>
      </c>
      <c r="EJ142" s="18" t="s">
        <v>11</v>
      </c>
      <c r="GO142" s="24" t="s">
        <v>1954</v>
      </c>
      <c r="GP142" s="24" t="s">
        <v>1955</v>
      </c>
      <c r="GQ142" s="24" t="s">
        <v>1479</v>
      </c>
      <c r="GR142" s="18" t="s">
        <v>11</v>
      </c>
      <c r="GU142" s="24" t="s">
        <v>1285</v>
      </c>
      <c r="GV142" s="24" t="s">
        <v>1844</v>
      </c>
      <c r="GW142" s="24" t="s">
        <v>1845</v>
      </c>
      <c r="GX142" s="27" t="s">
        <v>200</v>
      </c>
      <c r="HG142" s="24" t="s">
        <v>1956</v>
      </c>
      <c r="HH142" s="24" t="s">
        <v>1355</v>
      </c>
      <c r="HI142" s="24" t="s">
        <v>1356</v>
      </c>
      <c r="HJ142" s="24" t="s">
        <v>1357</v>
      </c>
    </row>
    <row r="143" customFormat="false" ht="13.5" hidden="false" customHeight="true" outlineLevel="0" collapsed="false">
      <c r="J143" s="16" t="s">
        <v>1442</v>
      </c>
      <c r="K143" s="17" t="s">
        <v>84</v>
      </c>
      <c r="L143" s="17" t="s">
        <v>384</v>
      </c>
      <c r="M143" s="20"/>
      <c r="N143" s="18" t="s">
        <v>11</v>
      </c>
      <c r="V143" s="39"/>
      <c r="W143" s="17" t="s">
        <v>84</v>
      </c>
      <c r="X143" s="17" t="s">
        <v>384</v>
      </c>
      <c r="Y143" s="20"/>
      <c r="Z143" s="18" t="s">
        <v>11</v>
      </c>
      <c r="AB143" s="39"/>
      <c r="AC143" s="20"/>
      <c r="AD143" s="17" t="s">
        <v>1647</v>
      </c>
      <c r="AE143" s="20" t="s">
        <v>1359</v>
      </c>
      <c r="AF143" s="18" t="s">
        <v>105</v>
      </c>
      <c r="AH143" s="39"/>
      <c r="AI143" s="20"/>
      <c r="AJ143" s="17" t="s">
        <v>449</v>
      </c>
      <c r="AK143" s="20" t="s">
        <v>1702</v>
      </c>
      <c r="AL143" s="21" t="s">
        <v>105</v>
      </c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L143" s="39"/>
      <c r="BM143" s="20"/>
      <c r="BN143" s="17" t="s">
        <v>128</v>
      </c>
      <c r="BO143" s="20"/>
      <c r="BP143" s="18" t="s">
        <v>11</v>
      </c>
      <c r="CP143" s="39"/>
      <c r="CQ143" s="17" t="s">
        <v>1622</v>
      </c>
      <c r="CR143" s="17" t="s">
        <v>1623</v>
      </c>
      <c r="CS143" s="20"/>
      <c r="CT143" s="22" t="s">
        <v>287</v>
      </c>
      <c r="DB143" s="39"/>
      <c r="DC143" s="20"/>
      <c r="DD143" s="17" t="s">
        <v>361</v>
      </c>
      <c r="DE143" s="20" t="s">
        <v>1853</v>
      </c>
      <c r="DF143" s="22" t="s">
        <v>306</v>
      </c>
      <c r="DH143" s="39"/>
      <c r="DI143" s="20"/>
      <c r="DJ143" s="17" t="s">
        <v>361</v>
      </c>
      <c r="DK143" s="20" t="s">
        <v>1957</v>
      </c>
      <c r="DL143" s="22" t="s">
        <v>306</v>
      </c>
      <c r="DZ143" s="39"/>
      <c r="EA143" s="20"/>
      <c r="EB143" s="17" t="s">
        <v>1958</v>
      </c>
      <c r="EC143" s="20" t="s">
        <v>1951</v>
      </c>
      <c r="ED143" s="22" t="s">
        <v>287</v>
      </c>
      <c r="EF143" s="39"/>
      <c r="EG143" s="20"/>
      <c r="EH143" s="17" t="s">
        <v>1218</v>
      </c>
      <c r="EI143" s="20" t="s">
        <v>315</v>
      </c>
      <c r="EJ143" s="18" t="s">
        <v>11</v>
      </c>
      <c r="GO143" s="24" t="s">
        <v>1765</v>
      </c>
      <c r="GP143" s="24" t="s">
        <v>337</v>
      </c>
      <c r="GQ143" s="24" t="s">
        <v>1502</v>
      </c>
      <c r="GR143" s="27" t="s">
        <v>93</v>
      </c>
      <c r="GT143" s="24" t="s">
        <v>1959</v>
      </c>
      <c r="GU143" s="24" t="s">
        <v>84</v>
      </c>
      <c r="GV143" s="24" t="s">
        <v>804</v>
      </c>
      <c r="GX143" s="27" t="s">
        <v>40</v>
      </c>
      <c r="HH143" s="24" t="s">
        <v>1684</v>
      </c>
      <c r="HJ143" s="24" t="s">
        <v>287</v>
      </c>
    </row>
    <row r="144" customFormat="false" ht="13.5" hidden="false" customHeight="true" outlineLevel="0" collapsed="false">
      <c r="J144" s="39"/>
      <c r="K144" s="20"/>
      <c r="L144" s="17" t="s">
        <v>128</v>
      </c>
      <c r="M144" s="20"/>
      <c r="N144" s="18" t="s">
        <v>11</v>
      </c>
      <c r="V144" s="39"/>
      <c r="W144" s="20"/>
      <c r="X144" s="17" t="s">
        <v>128</v>
      </c>
      <c r="Y144" s="20"/>
      <c r="Z144" s="18" t="s">
        <v>11</v>
      </c>
      <c r="AB144" s="39"/>
      <c r="AC144" s="17" t="s">
        <v>1866</v>
      </c>
      <c r="AD144" s="17" t="s">
        <v>1867</v>
      </c>
      <c r="AE144" s="33" t="s">
        <v>1868</v>
      </c>
      <c r="AF144" s="22" t="s">
        <v>287</v>
      </c>
      <c r="AH144" s="39"/>
      <c r="AI144" s="20"/>
      <c r="AJ144" s="17" t="s">
        <v>471</v>
      </c>
      <c r="AK144" s="20" t="s">
        <v>1905</v>
      </c>
      <c r="AL144" s="21" t="s">
        <v>81</v>
      </c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L144" s="39"/>
      <c r="BM144" s="17" t="s">
        <v>1219</v>
      </c>
      <c r="BN144" s="17" t="s">
        <v>305</v>
      </c>
      <c r="BO144" s="20" t="s">
        <v>1960</v>
      </c>
      <c r="BP144" s="22" t="s">
        <v>306</v>
      </c>
      <c r="CP144" s="16" t="s">
        <v>1961</v>
      </c>
      <c r="CQ144" s="17" t="s">
        <v>1390</v>
      </c>
      <c r="CR144" s="17" t="s">
        <v>1661</v>
      </c>
      <c r="CS144" s="33" t="s">
        <v>1366</v>
      </c>
      <c r="CT144" s="18" t="s">
        <v>81</v>
      </c>
      <c r="DH144" s="39"/>
      <c r="DI144" s="17" t="s">
        <v>769</v>
      </c>
      <c r="DJ144" s="17" t="s">
        <v>1292</v>
      </c>
      <c r="DK144" s="20" t="s">
        <v>1234</v>
      </c>
      <c r="DL144" s="18" t="s">
        <v>81</v>
      </c>
      <c r="DZ144" s="39"/>
      <c r="EA144" s="20"/>
      <c r="EB144" s="17" t="s">
        <v>1962</v>
      </c>
      <c r="EC144" s="20"/>
      <c r="ED144" s="22" t="s">
        <v>37</v>
      </c>
      <c r="EF144" s="39"/>
      <c r="EG144" s="20"/>
      <c r="EH144" s="17" t="s">
        <v>1963</v>
      </c>
      <c r="EI144" s="20"/>
      <c r="EJ144" s="22" t="s">
        <v>109</v>
      </c>
      <c r="GO144" s="24" t="s">
        <v>1964</v>
      </c>
      <c r="GP144" s="24" t="s">
        <v>311</v>
      </c>
      <c r="GQ144" s="24" t="s">
        <v>1462</v>
      </c>
      <c r="GR144" s="27" t="s">
        <v>116</v>
      </c>
      <c r="GV144" s="24" t="s">
        <v>128</v>
      </c>
      <c r="GX144" s="27" t="s">
        <v>40</v>
      </c>
      <c r="HH144" s="24" t="s">
        <v>1642</v>
      </c>
      <c r="HJ144" s="24" t="s">
        <v>287</v>
      </c>
    </row>
    <row r="145" customFormat="false" ht="13.5" hidden="false" customHeight="true" outlineLevel="0" collapsed="false">
      <c r="J145" s="39"/>
      <c r="K145" s="17" t="s">
        <v>439</v>
      </c>
      <c r="L145" s="17" t="s">
        <v>440</v>
      </c>
      <c r="M145" s="33" t="s">
        <v>276</v>
      </c>
      <c r="N145" s="22" t="s">
        <v>222</v>
      </c>
      <c r="V145" s="39"/>
      <c r="W145" s="17" t="s">
        <v>1965</v>
      </c>
      <c r="X145" s="32" t="s">
        <v>526</v>
      </c>
      <c r="Y145" s="20" t="s">
        <v>527</v>
      </c>
      <c r="Z145" s="18" t="s">
        <v>11</v>
      </c>
      <c r="AB145" s="39"/>
      <c r="AC145" s="20"/>
      <c r="AD145" s="17" t="s">
        <v>1871</v>
      </c>
      <c r="AE145" s="20" t="s">
        <v>1872</v>
      </c>
      <c r="AF145" s="22" t="s">
        <v>287</v>
      </c>
      <c r="AH145" s="39"/>
      <c r="AI145" s="20"/>
      <c r="AJ145" s="17" t="s">
        <v>494</v>
      </c>
      <c r="AK145" s="20" t="s">
        <v>1012</v>
      </c>
      <c r="AL145" s="28" t="s">
        <v>287</v>
      </c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L145" s="39"/>
      <c r="BM145" s="20"/>
      <c r="BN145" s="17" t="s">
        <v>1839</v>
      </c>
      <c r="BO145" s="20" t="s">
        <v>1840</v>
      </c>
      <c r="BP145" s="22" t="s">
        <v>306</v>
      </c>
      <c r="CP145" s="39"/>
      <c r="CQ145" s="20"/>
      <c r="CR145" s="17" t="s">
        <v>1391</v>
      </c>
      <c r="CS145" s="33" t="s">
        <v>1366</v>
      </c>
      <c r="CT145" s="18" t="s">
        <v>81</v>
      </c>
      <c r="DH145" s="39"/>
      <c r="DI145" s="17" t="s">
        <v>1303</v>
      </c>
      <c r="DJ145" s="17" t="s">
        <v>854</v>
      </c>
      <c r="DK145" s="20" t="s">
        <v>1433</v>
      </c>
      <c r="DL145" s="18" t="s">
        <v>81</v>
      </c>
      <c r="DZ145" s="39"/>
      <c r="EA145" s="20"/>
      <c r="EB145" s="17" t="s">
        <v>1142</v>
      </c>
      <c r="EC145" s="20"/>
      <c r="ED145" s="22" t="s">
        <v>293</v>
      </c>
      <c r="EF145" s="39"/>
      <c r="EG145" s="20"/>
      <c r="EH145" s="17" t="s">
        <v>1966</v>
      </c>
      <c r="EI145" s="20" t="s">
        <v>1967</v>
      </c>
      <c r="EJ145" s="18" t="s">
        <v>26</v>
      </c>
      <c r="GP145" s="24" t="s">
        <v>335</v>
      </c>
      <c r="GQ145" s="24" t="s">
        <v>1469</v>
      </c>
      <c r="GR145" s="27" t="s">
        <v>116</v>
      </c>
      <c r="GU145" s="24" t="s">
        <v>938</v>
      </c>
      <c r="GV145" s="24" t="s">
        <v>1296</v>
      </c>
      <c r="GW145" s="24" t="s">
        <v>1859</v>
      </c>
      <c r="GX145" s="27" t="s">
        <v>200</v>
      </c>
      <c r="HH145" s="24" t="s">
        <v>1204</v>
      </c>
      <c r="HJ145" s="24" t="s">
        <v>287</v>
      </c>
    </row>
    <row r="146" customFormat="false" ht="13.5" hidden="false" customHeight="true" outlineLevel="0" collapsed="false">
      <c r="J146" s="39"/>
      <c r="K146" s="20"/>
      <c r="L146" s="17" t="s">
        <v>455</v>
      </c>
      <c r="M146" s="20" t="s">
        <v>456</v>
      </c>
      <c r="N146" s="22" t="s">
        <v>222</v>
      </c>
      <c r="V146" s="39"/>
      <c r="W146" s="20"/>
      <c r="X146" s="17" t="s">
        <v>1968</v>
      </c>
      <c r="Y146" s="20" t="s">
        <v>1969</v>
      </c>
      <c r="Z146" s="18" t="s">
        <v>105</v>
      </c>
      <c r="AB146" s="39"/>
      <c r="AC146" s="20"/>
      <c r="AD146" s="17" t="s">
        <v>1874</v>
      </c>
      <c r="AE146" s="20" t="s">
        <v>1875</v>
      </c>
      <c r="AF146" s="22" t="s">
        <v>287</v>
      </c>
      <c r="AH146" s="39"/>
      <c r="AI146" s="20"/>
      <c r="AJ146" s="31" t="s">
        <v>391</v>
      </c>
      <c r="AK146" s="35"/>
      <c r="AL146" s="46" t="s">
        <v>105</v>
      </c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L146" s="39"/>
      <c r="BM146" s="17" t="s">
        <v>1635</v>
      </c>
      <c r="BN146" s="17" t="s">
        <v>1636</v>
      </c>
      <c r="BO146" s="33" t="s">
        <v>1637</v>
      </c>
      <c r="BP146" s="18" t="s">
        <v>105</v>
      </c>
      <c r="CP146" s="39"/>
      <c r="CQ146" s="17" t="s">
        <v>1590</v>
      </c>
      <c r="CR146" s="17" t="s">
        <v>784</v>
      </c>
      <c r="CS146" s="20" t="s">
        <v>1670</v>
      </c>
      <c r="CT146" s="22" t="s">
        <v>109</v>
      </c>
      <c r="DH146" s="39"/>
      <c r="DI146" s="20"/>
      <c r="DJ146" s="17" t="s">
        <v>1160</v>
      </c>
      <c r="DK146" s="20" t="s">
        <v>1415</v>
      </c>
      <c r="DL146" s="22" t="s">
        <v>306</v>
      </c>
      <c r="DZ146" s="39"/>
      <c r="EA146" s="17" t="s">
        <v>1970</v>
      </c>
      <c r="EB146" s="17" t="s">
        <v>1971</v>
      </c>
      <c r="EC146" s="20"/>
      <c r="ED146" s="22" t="s">
        <v>448</v>
      </c>
      <c r="EF146" s="39"/>
      <c r="EG146" s="20"/>
      <c r="EH146" s="17" t="s">
        <v>1441</v>
      </c>
      <c r="EI146" s="20" t="s">
        <v>315</v>
      </c>
      <c r="EJ146" s="18" t="s">
        <v>11</v>
      </c>
      <c r="GP146" s="24" t="s">
        <v>353</v>
      </c>
      <c r="GQ146" s="24" t="s">
        <v>1479</v>
      </c>
      <c r="GR146" s="18" t="s">
        <v>11</v>
      </c>
      <c r="GV146" s="24" t="s">
        <v>822</v>
      </c>
      <c r="GW146" s="24" t="s">
        <v>761</v>
      </c>
      <c r="GX146" s="27" t="s">
        <v>116</v>
      </c>
      <c r="HH146" s="24" t="s">
        <v>1972</v>
      </c>
      <c r="HJ146" s="24" t="s">
        <v>287</v>
      </c>
    </row>
    <row r="147" customFormat="false" ht="13.5" hidden="false" customHeight="true" outlineLevel="0" collapsed="false">
      <c r="J147" s="39"/>
      <c r="K147" s="20"/>
      <c r="L147" s="17" t="s">
        <v>1431</v>
      </c>
      <c r="M147" s="33" t="s">
        <v>1432</v>
      </c>
      <c r="N147" s="22" t="s">
        <v>323</v>
      </c>
      <c r="V147" s="39"/>
      <c r="W147" s="20"/>
      <c r="X147" s="17" t="s">
        <v>1973</v>
      </c>
      <c r="Y147" s="20" t="s">
        <v>1974</v>
      </c>
      <c r="Z147" s="18" t="s">
        <v>105</v>
      </c>
      <c r="AB147" s="16" t="s">
        <v>1975</v>
      </c>
      <c r="AC147" s="17" t="s">
        <v>926</v>
      </c>
      <c r="AD147" s="17" t="s">
        <v>927</v>
      </c>
      <c r="AE147" s="20"/>
      <c r="AF147" s="18" t="s">
        <v>26</v>
      </c>
      <c r="AH147" s="39"/>
      <c r="AI147" s="35"/>
      <c r="AJ147" s="17" t="s">
        <v>385</v>
      </c>
      <c r="AK147" s="20"/>
      <c r="AL147" s="28" t="s">
        <v>1405</v>
      </c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L147" s="39"/>
      <c r="BM147" s="20"/>
      <c r="BN147" s="17" t="s">
        <v>1647</v>
      </c>
      <c r="BO147" s="20" t="s">
        <v>1359</v>
      </c>
      <c r="BP147" s="18" t="s">
        <v>105</v>
      </c>
      <c r="CP147" s="39"/>
      <c r="CQ147" s="17" t="s">
        <v>84</v>
      </c>
      <c r="CR147" s="17" t="s">
        <v>384</v>
      </c>
      <c r="CS147" s="20"/>
      <c r="CT147" s="18" t="s">
        <v>11</v>
      </c>
      <c r="DH147" s="39"/>
      <c r="DI147" s="17" t="s">
        <v>1329</v>
      </c>
      <c r="DJ147" s="17" t="s">
        <v>1330</v>
      </c>
      <c r="DK147" s="20" t="s">
        <v>1458</v>
      </c>
      <c r="DL147" s="18" t="s">
        <v>81</v>
      </c>
      <c r="DZ147" s="39"/>
      <c r="EA147" s="20"/>
      <c r="EB147" s="17" t="s">
        <v>1976</v>
      </c>
      <c r="EC147" s="20"/>
      <c r="ED147" s="22" t="s">
        <v>448</v>
      </c>
      <c r="EF147" s="39"/>
      <c r="EG147" s="20"/>
      <c r="EH147" s="17" t="s">
        <v>1977</v>
      </c>
      <c r="EI147" s="20"/>
      <c r="EJ147" s="18" t="s">
        <v>11</v>
      </c>
      <c r="GP147" s="24" t="s">
        <v>337</v>
      </c>
      <c r="GQ147" s="24" t="s">
        <v>1502</v>
      </c>
      <c r="GR147" s="27" t="s">
        <v>93</v>
      </c>
      <c r="GV147" s="24" t="s">
        <v>1319</v>
      </c>
      <c r="GW147" s="24" t="s">
        <v>761</v>
      </c>
      <c r="GX147" s="27" t="s">
        <v>116</v>
      </c>
      <c r="HH147" s="24" t="s">
        <v>1978</v>
      </c>
      <c r="HJ147" s="24" t="s">
        <v>287</v>
      </c>
    </row>
    <row r="148" customFormat="false" ht="13.5" hidden="false" customHeight="true" outlineLevel="0" collapsed="false">
      <c r="J148" s="39"/>
      <c r="K148" s="17" t="s">
        <v>1440</v>
      </c>
      <c r="L148" s="17" t="s">
        <v>1441</v>
      </c>
      <c r="M148" s="20" t="s">
        <v>315</v>
      </c>
      <c r="N148" s="18" t="s">
        <v>11</v>
      </c>
      <c r="V148" s="39"/>
      <c r="W148" s="20"/>
      <c r="X148" s="17" t="s">
        <v>1979</v>
      </c>
      <c r="Y148" s="20" t="s">
        <v>1980</v>
      </c>
      <c r="Z148" s="18" t="s">
        <v>105</v>
      </c>
      <c r="AB148" s="39"/>
      <c r="AC148" s="17" t="s">
        <v>790</v>
      </c>
      <c r="AD148" s="17" t="s">
        <v>943</v>
      </c>
      <c r="AE148" s="20"/>
      <c r="AF148" s="22" t="s">
        <v>293</v>
      </c>
      <c r="AH148" s="39"/>
      <c r="AI148" s="20"/>
      <c r="AJ148" s="17" t="s">
        <v>425</v>
      </c>
      <c r="AK148" s="20"/>
      <c r="AL148" s="28" t="s">
        <v>1414</v>
      </c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L148" s="16" t="s">
        <v>1889</v>
      </c>
      <c r="BM148" s="17" t="s">
        <v>1890</v>
      </c>
      <c r="BN148" s="47" t="s">
        <v>1891</v>
      </c>
      <c r="BO148" s="20"/>
      <c r="BP148" s="18" t="s">
        <v>81</v>
      </c>
      <c r="CP148" s="39"/>
      <c r="CQ148" s="20"/>
      <c r="CR148" s="17" t="s">
        <v>128</v>
      </c>
      <c r="CS148" s="20"/>
      <c r="CT148" s="18" t="s">
        <v>11</v>
      </c>
      <c r="DH148" s="39"/>
      <c r="DI148" s="20"/>
      <c r="DJ148" s="17" t="s">
        <v>1342</v>
      </c>
      <c r="DK148" s="20" t="s">
        <v>1458</v>
      </c>
      <c r="DL148" s="18" t="s">
        <v>81</v>
      </c>
      <c r="DZ148" s="39"/>
      <c r="EA148" s="20"/>
      <c r="EB148" s="17" t="s">
        <v>1981</v>
      </c>
      <c r="EC148" s="20"/>
      <c r="ED148" s="22" t="s">
        <v>448</v>
      </c>
      <c r="EF148" s="39"/>
      <c r="EG148" s="20"/>
      <c r="EH148" s="17" t="s">
        <v>158</v>
      </c>
      <c r="EI148" s="20" t="s">
        <v>368</v>
      </c>
      <c r="EJ148" s="18" t="s">
        <v>11</v>
      </c>
      <c r="GP148" s="24" t="s">
        <v>391</v>
      </c>
      <c r="GR148" s="27" t="s">
        <v>116</v>
      </c>
      <c r="GV148" s="24" t="s">
        <v>1982</v>
      </c>
      <c r="GW148" s="24" t="s">
        <v>761</v>
      </c>
      <c r="GX148" s="27" t="s">
        <v>116</v>
      </c>
      <c r="HH148" s="24" t="s">
        <v>1983</v>
      </c>
      <c r="HJ148" s="24" t="s">
        <v>287</v>
      </c>
    </row>
    <row r="149" customFormat="false" ht="13.5" hidden="false" customHeight="true" outlineLevel="0" collapsed="false">
      <c r="J149" s="39"/>
      <c r="K149" s="20"/>
      <c r="L149" s="17" t="s">
        <v>918</v>
      </c>
      <c r="M149" s="20" t="s">
        <v>48</v>
      </c>
      <c r="N149" s="18" t="s">
        <v>11</v>
      </c>
      <c r="V149" s="39"/>
      <c r="W149" s="20"/>
      <c r="X149" s="17" t="s">
        <v>1984</v>
      </c>
      <c r="Y149" s="20"/>
      <c r="Z149" s="18" t="s">
        <v>105</v>
      </c>
      <c r="AB149" s="39"/>
      <c r="AC149" s="20"/>
      <c r="AD149" s="17" t="s">
        <v>961</v>
      </c>
      <c r="AE149" s="20"/>
      <c r="AF149" s="22" t="s">
        <v>293</v>
      </c>
      <c r="AH149" s="39"/>
      <c r="AI149" s="17" t="s">
        <v>953</v>
      </c>
      <c r="AJ149" s="17" t="s">
        <v>335</v>
      </c>
      <c r="AK149" s="20" t="s">
        <v>1659</v>
      </c>
      <c r="AL149" s="21" t="s">
        <v>105</v>
      </c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L149" s="39"/>
      <c r="BM149" s="20"/>
      <c r="BN149" s="47" t="s">
        <v>1900</v>
      </c>
      <c r="BO149" s="20"/>
      <c r="BP149" s="18" t="s">
        <v>81</v>
      </c>
      <c r="CP149" s="39"/>
      <c r="CQ149" s="17" t="s">
        <v>1219</v>
      </c>
      <c r="CR149" s="17" t="s">
        <v>305</v>
      </c>
      <c r="CS149" s="20" t="s">
        <v>1960</v>
      </c>
      <c r="CT149" s="22" t="s">
        <v>306</v>
      </c>
      <c r="DH149" s="16" t="s">
        <v>1985</v>
      </c>
      <c r="DI149" s="17" t="s">
        <v>84</v>
      </c>
      <c r="DJ149" s="17" t="s">
        <v>384</v>
      </c>
      <c r="DK149" s="20"/>
      <c r="DL149" s="18" t="s">
        <v>11</v>
      </c>
      <c r="DZ149" s="39"/>
      <c r="EA149" s="20"/>
      <c r="EB149" s="17" t="s">
        <v>1986</v>
      </c>
      <c r="EC149" s="20"/>
      <c r="ED149" s="22" t="s">
        <v>448</v>
      </c>
      <c r="EF149" s="39"/>
      <c r="EG149" s="20"/>
      <c r="EH149" s="17" t="s">
        <v>1987</v>
      </c>
      <c r="EI149" s="20"/>
      <c r="EJ149" s="18" t="s">
        <v>26</v>
      </c>
      <c r="GP149" s="24" t="s">
        <v>425</v>
      </c>
      <c r="GR149" s="22" t="s">
        <v>426</v>
      </c>
      <c r="GV149" s="24" t="s">
        <v>1988</v>
      </c>
      <c r="GW149" s="24" t="s">
        <v>761</v>
      </c>
      <c r="GX149" s="27" t="s">
        <v>116</v>
      </c>
      <c r="HH149" s="24" t="s">
        <v>1989</v>
      </c>
      <c r="HJ149" s="24" t="s">
        <v>287</v>
      </c>
    </row>
    <row r="150" customFormat="false" ht="13.5" hidden="false" customHeight="true" outlineLevel="0" collapsed="false">
      <c r="J150" s="39"/>
      <c r="K150" s="20"/>
      <c r="L150" s="17" t="s">
        <v>1431</v>
      </c>
      <c r="M150" s="33" t="s">
        <v>1432</v>
      </c>
      <c r="N150" s="22" t="s">
        <v>323</v>
      </c>
      <c r="V150" s="39"/>
      <c r="W150" s="20"/>
      <c r="X150" s="17" t="s">
        <v>1990</v>
      </c>
      <c r="Y150" s="20" t="s">
        <v>29</v>
      </c>
      <c r="Z150" s="22" t="s">
        <v>287</v>
      </c>
      <c r="AB150" s="39"/>
      <c r="AC150" s="20"/>
      <c r="AD150" s="17" t="s">
        <v>972</v>
      </c>
      <c r="AE150" s="20"/>
      <c r="AF150" s="22" t="s">
        <v>293</v>
      </c>
      <c r="AH150" s="39"/>
      <c r="AI150" s="20"/>
      <c r="AJ150" s="17" t="s">
        <v>353</v>
      </c>
      <c r="AK150" s="20" t="s">
        <v>1669</v>
      </c>
      <c r="AL150" s="21" t="s">
        <v>11</v>
      </c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L150" s="39"/>
      <c r="BM150" s="20"/>
      <c r="BN150" s="47" t="s">
        <v>1904</v>
      </c>
      <c r="BO150" s="20"/>
      <c r="BP150" s="18" t="s">
        <v>81</v>
      </c>
      <c r="CP150" s="39"/>
      <c r="CQ150" s="20"/>
      <c r="CR150" s="17" t="s">
        <v>1839</v>
      </c>
      <c r="CS150" s="20" t="s">
        <v>1840</v>
      </c>
      <c r="CT150" s="22" t="s">
        <v>306</v>
      </c>
      <c r="DH150" s="39"/>
      <c r="DI150" s="20"/>
      <c r="DJ150" s="17" t="s">
        <v>128</v>
      </c>
      <c r="DK150" s="20"/>
      <c r="DL150" s="18" t="s">
        <v>11</v>
      </c>
      <c r="DZ150" s="39"/>
      <c r="EA150" s="20"/>
      <c r="EB150" s="17" t="s">
        <v>961</v>
      </c>
      <c r="EC150" s="20"/>
      <c r="ED150" s="22" t="s">
        <v>293</v>
      </c>
      <c r="EF150" s="39"/>
      <c r="EG150" s="17" t="s">
        <v>1991</v>
      </c>
      <c r="EH150" s="20" t="s">
        <v>1992</v>
      </c>
      <c r="EI150" s="20" t="s">
        <v>1067</v>
      </c>
      <c r="EJ150" s="18" t="s">
        <v>11</v>
      </c>
      <c r="GP150" s="24" t="s">
        <v>385</v>
      </c>
      <c r="GR150" s="27" t="s">
        <v>386</v>
      </c>
      <c r="GV150" s="24" t="s">
        <v>1358</v>
      </c>
      <c r="GW150" s="24" t="s">
        <v>718</v>
      </c>
      <c r="GX150" s="27" t="s">
        <v>116</v>
      </c>
      <c r="HH150" s="24" t="s">
        <v>1993</v>
      </c>
      <c r="HJ150" s="24" t="s">
        <v>287</v>
      </c>
    </row>
    <row r="151" customFormat="false" ht="13.5" hidden="false" customHeight="true" outlineLevel="0" collapsed="false">
      <c r="J151" s="39"/>
      <c r="K151" s="20"/>
      <c r="L151" s="17" t="s">
        <v>667</v>
      </c>
      <c r="M151" s="20" t="s">
        <v>937</v>
      </c>
      <c r="N151" s="18" t="s">
        <v>105</v>
      </c>
      <c r="V151" s="39"/>
      <c r="W151" s="20"/>
      <c r="X151" s="17" t="s">
        <v>1994</v>
      </c>
      <c r="Y151" s="20" t="s">
        <v>1995</v>
      </c>
      <c r="Z151" s="18" t="s">
        <v>81</v>
      </c>
      <c r="AB151" s="39"/>
      <c r="AC151" s="20"/>
      <c r="AD151" s="17" t="s">
        <v>989</v>
      </c>
      <c r="AE151" s="20"/>
      <c r="AF151" s="22" t="s">
        <v>293</v>
      </c>
      <c r="AH151" s="39"/>
      <c r="AI151" s="20"/>
      <c r="AJ151" s="17" t="s">
        <v>337</v>
      </c>
      <c r="AK151" s="20" t="s">
        <v>1686</v>
      </c>
      <c r="AL151" s="21" t="s">
        <v>30</v>
      </c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L151" s="39"/>
      <c r="BM151" s="20"/>
      <c r="BN151" s="47" t="s">
        <v>1908</v>
      </c>
      <c r="BO151" s="20"/>
      <c r="BP151" s="18" t="s">
        <v>81</v>
      </c>
      <c r="CP151" s="39"/>
      <c r="CQ151" s="17" t="s">
        <v>1847</v>
      </c>
      <c r="CR151" s="17" t="s">
        <v>795</v>
      </c>
      <c r="CS151" s="20" t="s">
        <v>1848</v>
      </c>
      <c r="CT151" s="22" t="s">
        <v>109</v>
      </c>
      <c r="DH151" s="39"/>
      <c r="DI151" s="17" t="s">
        <v>1996</v>
      </c>
      <c r="DJ151" s="17" t="s">
        <v>1997</v>
      </c>
      <c r="DK151" s="20" t="s">
        <v>1998</v>
      </c>
      <c r="DL151" s="18" t="s">
        <v>105</v>
      </c>
      <c r="DZ151" s="39"/>
      <c r="EA151" s="20"/>
      <c r="EB151" s="17" t="s">
        <v>809</v>
      </c>
      <c r="EC151" s="20"/>
      <c r="ED151" s="22" t="s">
        <v>37</v>
      </c>
      <c r="EF151" s="39"/>
      <c r="EG151" s="20"/>
      <c r="EH151" s="17" t="s">
        <v>1999</v>
      </c>
      <c r="EI151" s="20" t="s">
        <v>1067</v>
      </c>
      <c r="EJ151" s="18" t="s">
        <v>11</v>
      </c>
      <c r="GP151" s="24" t="s">
        <v>449</v>
      </c>
      <c r="GQ151" s="24" t="s">
        <v>2000</v>
      </c>
      <c r="GR151" s="27" t="s">
        <v>116</v>
      </c>
      <c r="GV151" s="24" t="s">
        <v>1374</v>
      </c>
      <c r="GW151" s="24" t="s">
        <v>1897</v>
      </c>
      <c r="GX151" s="27" t="s">
        <v>109</v>
      </c>
      <c r="HH151" s="24" t="s">
        <v>2001</v>
      </c>
      <c r="HJ151" s="24" t="s">
        <v>287</v>
      </c>
    </row>
    <row r="152" customFormat="false" ht="13.5" hidden="false" customHeight="true" outlineLevel="0" collapsed="false">
      <c r="J152" s="39"/>
      <c r="K152" s="17" t="s">
        <v>1486</v>
      </c>
      <c r="L152" s="17" t="s">
        <v>585</v>
      </c>
      <c r="M152" s="20"/>
      <c r="N152" s="18" t="s">
        <v>105</v>
      </c>
      <c r="V152" s="39"/>
      <c r="W152" s="20"/>
      <c r="X152" s="17" t="s">
        <v>2002</v>
      </c>
      <c r="Y152" s="20" t="s">
        <v>2003</v>
      </c>
      <c r="Z152" s="22" t="s">
        <v>306</v>
      </c>
      <c r="AB152" s="39"/>
      <c r="AC152" s="20"/>
      <c r="AD152" s="17" t="s">
        <v>809</v>
      </c>
      <c r="AE152" s="20"/>
      <c r="AF152" s="18" t="s">
        <v>26</v>
      </c>
      <c r="AH152" s="39"/>
      <c r="AI152" s="20"/>
      <c r="AJ152" s="17" t="s">
        <v>449</v>
      </c>
      <c r="AK152" s="20" t="s">
        <v>1702</v>
      </c>
      <c r="AL152" s="21" t="s">
        <v>105</v>
      </c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L152" s="39"/>
      <c r="BM152" s="20"/>
      <c r="BN152" s="17" t="s">
        <v>1916</v>
      </c>
      <c r="BO152" s="20"/>
      <c r="BP152" s="18" t="s">
        <v>81</v>
      </c>
      <c r="CP152" s="16" t="s">
        <v>2004</v>
      </c>
      <c r="CQ152" s="17" t="s">
        <v>1353</v>
      </c>
      <c r="CR152" s="17" t="s">
        <v>740</v>
      </c>
      <c r="CS152" s="20" t="s">
        <v>1663</v>
      </c>
      <c r="CT152" s="18" t="s">
        <v>81</v>
      </c>
      <c r="DH152" s="39"/>
      <c r="DI152" s="20"/>
      <c r="DJ152" s="17" t="s">
        <v>2005</v>
      </c>
      <c r="DK152" s="20" t="s">
        <v>2006</v>
      </c>
      <c r="DL152" s="18" t="s">
        <v>105</v>
      </c>
      <c r="DZ152" s="16" t="s">
        <v>1605</v>
      </c>
      <c r="EA152" s="17" t="s">
        <v>1606</v>
      </c>
      <c r="EB152" s="17" t="s">
        <v>1607</v>
      </c>
      <c r="EC152" s="20" t="s">
        <v>1608</v>
      </c>
      <c r="ED152" s="18" t="s">
        <v>81</v>
      </c>
      <c r="EF152" s="39"/>
      <c r="EG152" s="20"/>
      <c r="EH152" s="17" t="s">
        <v>337</v>
      </c>
      <c r="EI152" s="20" t="s">
        <v>338</v>
      </c>
      <c r="EJ152" s="18" t="s">
        <v>26</v>
      </c>
      <c r="GP152" s="24" t="s">
        <v>471</v>
      </c>
      <c r="GQ152" s="24" t="s">
        <v>2007</v>
      </c>
      <c r="GR152" s="27" t="s">
        <v>200</v>
      </c>
      <c r="GV152" s="24" t="s">
        <v>841</v>
      </c>
      <c r="GW152" s="24" t="s">
        <v>920</v>
      </c>
      <c r="GX152" s="27" t="s">
        <v>40</v>
      </c>
      <c r="HH152" s="24" t="s">
        <v>2008</v>
      </c>
      <c r="HJ152" s="24" t="s">
        <v>287</v>
      </c>
    </row>
    <row r="153" customFormat="false" ht="13.5" hidden="false" customHeight="true" outlineLevel="0" collapsed="false">
      <c r="J153" s="39"/>
      <c r="K153" s="20"/>
      <c r="L153" s="17" t="s">
        <v>1494</v>
      </c>
      <c r="M153" s="20"/>
      <c r="N153" s="18" t="s">
        <v>105</v>
      </c>
      <c r="V153" s="39"/>
      <c r="W153" s="20"/>
      <c r="X153" s="17" t="s">
        <v>2009</v>
      </c>
      <c r="Y153" s="20" t="s">
        <v>2010</v>
      </c>
      <c r="Z153" s="22" t="s">
        <v>306</v>
      </c>
      <c r="AB153" s="39"/>
      <c r="AC153" s="17" t="s">
        <v>1025</v>
      </c>
      <c r="AD153" s="17" t="s">
        <v>1026</v>
      </c>
      <c r="AE153" s="20"/>
      <c r="AF153" s="22" t="s">
        <v>293</v>
      </c>
      <c r="AH153" s="39"/>
      <c r="AI153" s="20"/>
      <c r="AJ153" s="17" t="s">
        <v>471</v>
      </c>
      <c r="AK153" s="20" t="s">
        <v>472</v>
      </c>
      <c r="AL153" s="21" t="s">
        <v>81</v>
      </c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L153" s="39"/>
      <c r="BM153" s="17" t="s">
        <v>1924</v>
      </c>
      <c r="BN153" s="17" t="s">
        <v>1925</v>
      </c>
      <c r="BO153" s="20"/>
      <c r="BP153" s="22" t="s">
        <v>448</v>
      </c>
      <c r="CP153" s="39"/>
      <c r="CQ153" s="20"/>
      <c r="CR153" s="17" t="s">
        <v>759</v>
      </c>
      <c r="CS153" s="20" t="s">
        <v>1688</v>
      </c>
      <c r="CT153" s="18" t="s">
        <v>81</v>
      </c>
      <c r="DH153" s="39"/>
      <c r="DI153" s="17" t="s">
        <v>2011</v>
      </c>
      <c r="DJ153" s="17" t="s">
        <v>1365</v>
      </c>
      <c r="DK153" s="20" t="s">
        <v>1366</v>
      </c>
      <c r="DL153" s="18" t="s">
        <v>81</v>
      </c>
      <c r="DZ153" s="39"/>
      <c r="EA153" s="20"/>
      <c r="EB153" s="17" t="s">
        <v>1617</v>
      </c>
      <c r="EC153" s="20" t="s">
        <v>1608</v>
      </c>
      <c r="ED153" s="18" t="s">
        <v>26</v>
      </c>
      <c r="EF153" s="39"/>
      <c r="EG153" s="17" t="s">
        <v>2012</v>
      </c>
      <c r="EH153" s="17" t="s">
        <v>311</v>
      </c>
      <c r="EI153" s="20" t="s">
        <v>136</v>
      </c>
      <c r="EJ153" s="18" t="s">
        <v>105</v>
      </c>
      <c r="GP153" s="24" t="s">
        <v>1831</v>
      </c>
      <c r="GQ153" s="24" t="s">
        <v>1832</v>
      </c>
      <c r="GR153" s="27" t="s">
        <v>200</v>
      </c>
      <c r="GV153" s="24" t="s">
        <v>1404</v>
      </c>
      <c r="GW153" s="24" t="s">
        <v>1131</v>
      </c>
      <c r="GX153" s="27" t="s">
        <v>40</v>
      </c>
      <c r="HH153" s="24" t="s">
        <v>1695</v>
      </c>
      <c r="HI153" s="24" t="s">
        <v>1372</v>
      </c>
      <c r="HJ153" s="24" t="s">
        <v>287</v>
      </c>
    </row>
    <row r="154" customFormat="false" ht="13.5" hidden="false" customHeight="true" outlineLevel="0" collapsed="false">
      <c r="J154" s="39"/>
      <c r="K154" s="20"/>
      <c r="L154" s="17" t="s">
        <v>1508</v>
      </c>
      <c r="M154" s="20"/>
      <c r="N154" s="18" t="s">
        <v>105</v>
      </c>
      <c r="V154" s="39"/>
      <c r="W154" s="20"/>
      <c r="X154" s="20" t="s">
        <v>2013</v>
      </c>
      <c r="Y154" s="20" t="s">
        <v>2014</v>
      </c>
      <c r="Z154" s="22" t="s">
        <v>109</v>
      </c>
      <c r="AB154" s="39"/>
      <c r="AC154" s="20"/>
      <c r="AD154" s="17" t="s">
        <v>1050</v>
      </c>
      <c r="AE154" s="20"/>
      <c r="AF154" s="22" t="s">
        <v>293</v>
      </c>
      <c r="AH154" s="39"/>
      <c r="AI154" s="20"/>
      <c r="AJ154" s="31" t="s">
        <v>391</v>
      </c>
      <c r="AK154" s="35"/>
      <c r="AL154" s="46" t="s">
        <v>105</v>
      </c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L154" s="39"/>
      <c r="BM154" s="17" t="s">
        <v>1933</v>
      </c>
      <c r="BN154" s="17" t="s">
        <v>1934</v>
      </c>
      <c r="BO154" s="20"/>
      <c r="BP154" s="22" t="s">
        <v>109</v>
      </c>
      <c r="CP154" s="39"/>
      <c r="CQ154" s="17" t="s">
        <v>84</v>
      </c>
      <c r="CR154" s="17" t="s">
        <v>384</v>
      </c>
      <c r="CS154" s="20"/>
      <c r="CT154" s="18" t="s">
        <v>11</v>
      </c>
      <c r="DH154" s="39"/>
      <c r="DI154" s="20"/>
      <c r="DJ154" s="17" t="s">
        <v>1124</v>
      </c>
      <c r="DK154" s="20"/>
      <c r="DL154" s="22" t="s">
        <v>109</v>
      </c>
      <c r="DZ154" s="39"/>
      <c r="EA154" s="20"/>
      <c r="EB154" s="17" t="s">
        <v>1626</v>
      </c>
      <c r="EC154" s="20" t="s">
        <v>1627</v>
      </c>
      <c r="ED154" s="18" t="s">
        <v>81</v>
      </c>
      <c r="EF154" s="39"/>
      <c r="EG154" s="20"/>
      <c r="EH154" s="17" t="s">
        <v>335</v>
      </c>
      <c r="EI154" s="20" t="s">
        <v>336</v>
      </c>
      <c r="EJ154" s="18" t="s">
        <v>105</v>
      </c>
      <c r="GO154" s="24" t="s">
        <v>1818</v>
      </c>
      <c r="GP154" s="24" t="s">
        <v>340</v>
      </c>
      <c r="GQ154" s="24" t="s">
        <v>2015</v>
      </c>
      <c r="GR154" s="27" t="s">
        <v>200</v>
      </c>
      <c r="GU154" s="24" t="s">
        <v>2016</v>
      </c>
      <c r="GV154" s="24" t="s">
        <v>2017</v>
      </c>
      <c r="GW154" s="24" t="s">
        <v>1859</v>
      </c>
      <c r="GX154" s="27" t="s">
        <v>200</v>
      </c>
      <c r="HH154" s="24" t="s">
        <v>1209</v>
      </c>
      <c r="HJ154" s="24" t="s">
        <v>293</v>
      </c>
    </row>
    <row r="155" customFormat="false" ht="13.5" hidden="false" customHeight="true" outlineLevel="0" collapsed="false">
      <c r="J155" s="39"/>
      <c r="K155" s="20"/>
      <c r="L155" s="17" t="s">
        <v>1431</v>
      </c>
      <c r="M155" s="33" t="s">
        <v>1432</v>
      </c>
      <c r="N155" s="22" t="s">
        <v>323</v>
      </c>
      <c r="V155" s="39"/>
      <c r="W155" s="20"/>
      <c r="X155" s="32" t="s">
        <v>2018</v>
      </c>
      <c r="Y155" s="20" t="s">
        <v>329</v>
      </c>
      <c r="Z155" s="18" t="s">
        <v>105</v>
      </c>
      <c r="AB155" s="39"/>
      <c r="AC155" s="20"/>
      <c r="AD155" s="17" t="s">
        <v>1069</v>
      </c>
      <c r="AE155" s="20"/>
      <c r="AF155" s="22" t="s">
        <v>293</v>
      </c>
      <c r="AH155" s="39"/>
      <c r="AI155" s="35"/>
      <c r="AJ155" s="17" t="s">
        <v>385</v>
      </c>
      <c r="AK155" s="20"/>
      <c r="AL155" s="28" t="s">
        <v>1405</v>
      </c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L155" s="39"/>
      <c r="BM155" s="20"/>
      <c r="BN155" s="17" t="s">
        <v>1939</v>
      </c>
      <c r="BO155" s="20"/>
      <c r="BP155" s="22" t="s">
        <v>109</v>
      </c>
      <c r="CP155" s="39"/>
      <c r="CQ155" s="20"/>
      <c r="CR155" s="17" t="s">
        <v>128</v>
      </c>
      <c r="CS155" s="20"/>
      <c r="CT155" s="18" t="s">
        <v>11</v>
      </c>
      <c r="DH155" s="39"/>
      <c r="DI155" s="20"/>
      <c r="DJ155" s="17" t="s">
        <v>1385</v>
      </c>
      <c r="DK155" s="18"/>
      <c r="DL155" s="22" t="s">
        <v>109</v>
      </c>
      <c r="DZ155" s="39"/>
      <c r="EA155" s="17" t="s">
        <v>1380</v>
      </c>
      <c r="EB155" s="17" t="s">
        <v>281</v>
      </c>
      <c r="EC155" s="20" t="s">
        <v>282</v>
      </c>
      <c r="ED155" s="22" t="s">
        <v>287</v>
      </c>
      <c r="EF155" s="39"/>
      <c r="EG155" s="20"/>
      <c r="EH155" s="17" t="s">
        <v>353</v>
      </c>
      <c r="EI155" s="20" t="s">
        <v>315</v>
      </c>
      <c r="EJ155" s="18" t="s">
        <v>11</v>
      </c>
      <c r="FB155" s="15"/>
      <c r="GO155" s="24" t="s">
        <v>552</v>
      </c>
      <c r="GP155" s="24" t="s">
        <v>553</v>
      </c>
      <c r="GQ155" s="24" t="s">
        <v>2019</v>
      </c>
      <c r="GR155" s="27" t="s">
        <v>116</v>
      </c>
      <c r="GV155" s="24" t="s">
        <v>865</v>
      </c>
      <c r="GW155" s="24" t="s">
        <v>742</v>
      </c>
      <c r="GX155" s="27" t="s">
        <v>116</v>
      </c>
      <c r="HH155" s="24" t="s">
        <v>1730</v>
      </c>
      <c r="HJ155" s="24" t="s">
        <v>40</v>
      </c>
    </row>
    <row r="156" customFormat="false" ht="13.5" hidden="false" customHeight="true" outlineLevel="0" collapsed="false">
      <c r="J156" s="39"/>
      <c r="K156" s="20"/>
      <c r="L156" s="17" t="s">
        <v>667</v>
      </c>
      <c r="M156" s="20" t="s">
        <v>1551</v>
      </c>
      <c r="N156" s="18" t="s">
        <v>105</v>
      </c>
      <c r="V156" s="39"/>
      <c r="W156" s="20"/>
      <c r="X156" s="17" t="s">
        <v>2020</v>
      </c>
      <c r="Y156" s="20" t="s">
        <v>329</v>
      </c>
      <c r="Z156" s="22" t="s">
        <v>222</v>
      </c>
      <c r="AB156" s="39"/>
      <c r="AC156" s="20"/>
      <c r="AD156" s="17" t="s">
        <v>943</v>
      </c>
      <c r="AE156" s="20"/>
      <c r="AF156" s="22" t="s">
        <v>293</v>
      </c>
      <c r="AH156" s="39"/>
      <c r="AI156" s="20"/>
      <c r="AJ156" s="17" t="s">
        <v>858</v>
      </c>
      <c r="AK156" s="20" t="s">
        <v>859</v>
      </c>
      <c r="AL156" s="21" t="s">
        <v>105</v>
      </c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L156" s="39"/>
      <c r="BM156" s="20"/>
      <c r="BN156" s="17" t="s">
        <v>1943</v>
      </c>
      <c r="BO156" s="20"/>
      <c r="BP156" s="22" t="s">
        <v>109</v>
      </c>
      <c r="CP156" s="39"/>
      <c r="CQ156" s="17" t="s">
        <v>458</v>
      </c>
      <c r="CR156" s="17" t="s">
        <v>459</v>
      </c>
      <c r="CS156" s="49" t="s">
        <v>2021</v>
      </c>
      <c r="CT156" s="18" t="s">
        <v>105</v>
      </c>
      <c r="DH156" s="39"/>
      <c r="DI156" s="20"/>
      <c r="DJ156" s="17" t="s">
        <v>311</v>
      </c>
      <c r="DK156" s="20" t="s">
        <v>312</v>
      </c>
      <c r="DL156" s="18" t="s">
        <v>105</v>
      </c>
      <c r="DZ156" s="39"/>
      <c r="EA156" s="20"/>
      <c r="EB156" s="17" t="s">
        <v>705</v>
      </c>
      <c r="EC156" s="20" t="s">
        <v>1389</v>
      </c>
      <c r="ED156" s="18" t="s">
        <v>81</v>
      </c>
      <c r="EF156" s="39"/>
      <c r="EG156" s="20"/>
      <c r="EH156" s="17" t="s">
        <v>337</v>
      </c>
      <c r="EI156" s="20" t="s">
        <v>338</v>
      </c>
      <c r="EJ156" s="18" t="s">
        <v>26</v>
      </c>
      <c r="FB156" s="15"/>
      <c r="GP156" s="24" t="s">
        <v>573</v>
      </c>
      <c r="GQ156" s="24" t="s">
        <v>2022</v>
      </c>
      <c r="GR156" s="27" t="s">
        <v>116</v>
      </c>
      <c r="GV156" s="24" t="s">
        <v>741</v>
      </c>
      <c r="GW156" s="24" t="s">
        <v>742</v>
      </c>
      <c r="GX156" s="27" t="s">
        <v>116</v>
      </c>
      <c r="HH156" s="24" t="s">
        <v>158</v>
      </c>
      <c r="HI156" s="24" t="s">
        <v>1737</v>
      </c>
      <c r="HJ156" s="24" t="s">
        <v>40</v>
      </c>
    </row>
    <row r="157" customFormat="false" ht="13.5" hidden="false" customHeight="true" outlineLevel="0" collapsed="false">
      <c r="J157" s="39"/>
      <c r="K157" s="20"/>
      <c r="L157" s="17" t="s">
        <v>1538</v>
      </c>
      <c r="M157" s="20"/>
      <c r="N157" s="18" t="s">
        <v>105</v>
      </c>
      <c r="V157" s="39"/>
      <c r="W157" s="20"/>
      <c r="X157" s="32" t="s">
        <v>2023</v>
      </c>
      <c r="Y157" s="20" t="s">
        <v>2024</v>
      </c>
      <c r="Z157" s="18" t="s">
        <v>11</v>
      </c>
      <c r="AB157" s="39"/>
      <c r="AC157" s="20"/>
      <c r="AD157" s="17" t="s">
        <v>961</v>
      </c>
      <c r="AE157" s="20"/>
      <c r="AF157" s="22" t="s">
        <v>293</v>
      </c>
      <c r="AH157" s="16" t="s">
        <v>2025</v>
      </c>
      <c r="AI157" s="17" t="s">
        <v>84</v>
      </c>
      <c r="AJ157" s="17" t="s">
        <v>384</v>
      </c>
      <c r="AK157" s="20"/>
      <c r="AL157" s="21" t="s">
        <v>11</v>
      </c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L157" s="39"/>
      <c r="BM157" s="20"/>
      <c r="BN157" s="17" t="s">
        <v>1948</v>
      </c>
      <c r="BO157" s="20"/>
      <c r="BP157" s="18" t="s">
        <v>81</v>
      </c>
      <c r="CP157" s="39"/>
      <c r="CQ157" s="17" t="s">
        <v>543</v>
      </c>
      <c r="CR157" s="17" t="s">
        <v>544</v>
      </c>
      <c r="CS157" s="33" t="s">
        <v>545</v>
      </c>
      <c r="CT157" s="18" t="s">
        <v>105</v>
      </c>
      <c r="DH157" s="39"/>
      <c r="DI157" s="20"/>
      <c r="DJ157" s="17" t="s">
        <v>353</v>
      </c>
      <c r="DK157" s="20" t="s">
        <v>315</v>
      </c>
      <c r="DL157" s="18" t="s">
        <v>11</v>
      </c>
      <c r="DZ157" s="39"/>
      <c r="EA157" s="17" t="s">
        <v>1674</v>
      </c>
      <c r="EB157" s="17" t="s">
        <v>1675</v>
      </c>
      <c r="EC157" s="20" t="s">
        <v>495</v>
      </c>
      <c r="ED157" s="18" t="s">
        <v>81</v>
      </c>
      <c r="EF157" s="39"/>
      <c r="EG157" s="20"/>
      <c r="EH157" s="31" t="s">
        <v>391</v>
      </c>
      <c r="EI157" s="35"/>
      <c r="EJ157" s="34" t="s">
        <v>105</v>
      </c>
      <c r="GN157" s="24" t="s">
        <v>540</v>
      </c>
      <c r="GO157" s="24" t="s">
        <v>541</v>
      </c>
      <c r="GP157" s="24" t="s">
        <v>542</v>
      </c>
      <c r="GR157" s="27" t="s">
        <v>116</v>
      </c>
      <c r="GV157" s="24" t="s">
        <v>841</v>
      </c>
      <c r="GW157" s="24" t="s">
        <v>920</v>
      </c>
      <c r="GX157" s="27" t="s">
        <v>40</v>
      </c>
      <c r="HG157" s="24" t="s">
        <v>2026</v>
      </c>
      <c r="HH157" s="24" t="s">
        <v>2027</v>
      </c>
      <c r="HJ157" s="24" t="s">
        <v>293</v>
      </c>
    </row>
    <row r="158" customFormat="false" ht="13.5" hidden="false" customHeight="true" outlineLevel="0" collapsed="false">
      <c r="J158" s="39"/>
      <c r="K158" s="20"/>
      <c r="L158" s="17" t="s">
        <v>1548</v>
      </c>
      <c r="M158" s="20"/>
      <c r="N158" s="18" t="s">
        <v>81</v>
      </c>
      <c r="V158" s="39"/>
      <c r="W158" s="17" t="s">
        <v>2028</v>
      </c>
      <c r="X158" s="17" t="s">
        <v>2029</v>
      </c>
      <c r="Y158" s="20"/>
      <c r="Z158" s="18" t="s">
        <v>81</v>
      </c>
      <c r="AB158" s="39"/>
      <c r="AC158" s="20"/>
      <c r="AD158" s="17" t="s">
        <v>809</v>
      </c>
      <c r="AE158" s="20"/>
      <c r="AF158" s="18" t="s">
        <v>26</v>
      </c>
      <c r="AH158" s="39"/>
      <c r="AI158" s="20"/>
      <c r="AJ158" s="17" t="s">
        <v>128</v>
      </c>
      <c r="AK158" s="20"/>
      <c r="AL158" s="21" t="s">
        <v>11</v>
      </c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L158" s="39"/>
      <c r="BM158" s="17" t="s">
        <v>84</v>
      </c>
      <c r="BN158" s="17" t="s">
        <v>384</v>
      </c>
      <c r="BO158" s="20"/>
      <c r="BP158" s="18" t="s">
        <v>11</v>
      </c>
      <c r="CP158" s="39"/>
      <c r="CQ158" s="20"/>
      <c r="CR158" s="17" t="s">
        <v>568</v>
      </c>
      <c r="CS158" s="33" t="s">
        <v>545</v>
      </c>
      <c r="CT158" s="18" t="s">
        <v>105</v>
      </c>
      <c r="DH158" s="39"/>
      <c r="DI158" s="20"/>
      <c r="DJ158" s="17" t="s">
        <v>337</v>
      </c>
      <c r="DK158" s="20" t="s">
        <v>338</v>
      </c>
      <c r="DL158" s="18" t="s">
        <v>26</v>
      </c>
      <c r="DZ158" s="39"/>
      <c r="EA158" s="20"/>
      <c r="EB158" s="17" t="s">
        <v>1689</v>
      </c>
      <c r="EC158" s="20" t="s">
        <v>922</v>
      </c>
      <c r="ED158" s="18" t="s">
        <v>81</v>
      </c>
      <c r="EF158" s="39"/>
      <c r="EG158" s="20"/>
      <c r="EH158" s="17" t="s">
        <v>1446</v>
      </c>
      <c r="EI158" s="20"/>
      <c r="EJ158" s="18" t="s">
        <v>105</v>
      </c>
      <c r="GP158" s="24" t="s">
        <v>566</v>
      </c>
      <c r="GQ158" s="24" t="s">
        <v>2030</v>
      </c>
      <c r="GR158" s="27" t="s">
        <v>116</v>
      </c>
      <c r="GT158" s="24" t="s">
        <v>1753</v>
      </c>
      <c r="GU158" s="24" t="s">
        <v>84</v>
      </c>
      <c r="GV158" s="24" t="s">
        <v>804</v>
      </c>
      <c r="GX158" s="27" t="s">
        <v>40</v>
      </c>
      <c r="HH158" s="24" t="s">
        <v>1816</v>
      </c>
      <c r="HJ158" s="24" t="s">
        <v>293</v>
      </c>
    </row>
    <row r="159" customFormat="false" ht="13.5" hidden="false" customHeight="true" outlineLevel="0" collapsed="false">
      <c r="J159" s="39"/>
      <c r="K159" s="17" t="s">
        <v>46</v>
      </c>
      <c r="L159" s="17" t="s">
        <v>489</v>
      </c>
      <c r="M159" s="20" t="s">
        <v>48</v>
      </c>
      <c r="N159" s="18" t="s">
        <v>11</v>
      </c>
      <c r="V159" s="39"/>
      <c r="W159" s="17" t="s">
        <v>2031</v>
      </c>
      <c r="X159" s="20" t="s">
        <v>2032</v>
      </c>
      <c r="Y159" s="20"/>
      <c r="Z159" s="18" t="s">
        <v>81</v>
      </c>
      <c r="AB159" s="39"/>
      <c r="AC159" s="17" t="s">
        <v>1140</v>
      </c>
      <c r="AD159" s="32" t="s">
        <v>1141</v>
      </c>
      <c r="AE159" s="20"/>
      <c r="AF159" s="22" t="s">
        <v>293</v>
      </c>
      <c r="AH159" s="39"/>
      <c r="AI159" s="17" t="s">
        <v>468</v>
      </c>
      <c r="AJ159" s="17" t="s">
        <v>469</v>
      </c>
      <c r="AK159" s="20" t="s">
        <v>1240</v>
      </c>
      <c r="AL159" s="28" t="s">
        <v>109</v>
      </c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L159" s="39"/>
      <c r="BM159" s="20"/>
      <c r="BN159" s="17" t="s">
        <v>128</v>
      </c>
      <c r="BO159" s="20"/>
      <c r="BP159" s="18" t="s">
        <v>11</v>
      </c>
      <c r="CP159" s="39"/>
      <c r="CQ159" s="20"/>
      <c r="CR159" s="17" t="s">
        <v>590</v>
      </c>
      <c r="CS159" s="33" t="s">
        <v>545</v>
      </c>
      <c r="CT159" s="18" t="s">
        <v>105</v>
      </c>
      <c r="DH159" s="39"/>
      <c r="DI159" s="20"/>
      <c r="DJ159" s="17" t="s">
        <v>391</v>
      </c>
      <c r="DK159" s="20"/>
      <c r="DL159" s="18" t="s">
        <v>105</v>
      </c>
      <c r="DZ159" s="39"/>
      <c r="EA159" s="17" t="s">
        <v>1705</v>
      </c>
      <c r="EB159" s="17" t="s">
        <v>1706</v>
      </c>
      <c r="EC159" s="20"/>
      <c r="ED159" s="18" t="s">
        <v>81</v>
      </c>
      <c r="EF159" s="39"/>
      <c r="EG159" s="20"/>
      <c r="EH159" s="17" t="s">
        <v>425</v>
      </c>
      <c r="EI159" s="20"/>
      <c r="EJ159" s="22" t="s">
        <v>426</v>
      </c>
      <c r="GP159" s="24" t="s">
        <v>589</v>
      </c>
      <c r="GQ159" s="24" t="s">
        <v>2030</v>
      </c>
      <c r="GR159" s="27" t="s">
        <v>116</v>
      </c>
      <c r="GV159" s="24" t="s">
        <v>128</v>
      </c>
      <c r="GX159" s="27" t="s">
        <v>40</v>
      </c>
      <c r="HH159" s="24" t="s">
        <v>1814</v>
      </c>
      <c r="HJ159" s="24" t="s">
        <v>293</v>
      </c>
    </row>
    <row r="160" customFormat="false" ht="13.5" hidden="false" customHeight="true" outlineLevel="0" collapsed="false">
      <c r="J160" s="39"/>
      <c r="K160" s="20"/>
      <c r="L160" s="17" t="s">
        <v>418</v>
      </c>
      <c r="M160" s="20"/>
      <c r="N160" s="18" t="s">
        <v>105</v>
      </c>
      <c r="V160" s="39"/>
      <c r="W160" s="20"/>
      <c r="X160" s="17" t="s">
        <v>2033</v>
      </c>
      <c r="Y160" s="20"/>
      <c r="Z160" s="18" t="s">
        <v>81</v>
      </c>
      <c r="AB160" s="39"/>
      <c r="AC160" s="20"/>
      <c r="AD160" s="17" t="s">
        <v>1050</v>
      </c>
      <c r="AE160" s="20"/>
      <c r="AF160" s="22" t="s">
        <v>293</v>
      </c>
      <c r="AH160" s="39"/>
      <c r="AI160" s="20"/>
      <c r="AJ160" s="17" t="s">
        <v>158</v>
      </c>
      <c r="AK160" s="20" t="s">
        <v>1255</v>
      </c>
      <c r="AL160" s="21" t="s">
        <v>11</v>
      </c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L160" s="39"/>
      <c r="BM160" s="17" t="s">
        <v>1965</v>
      </c>
      <c r="BN160" s="32" t="s">
        <v>526</v>
      </c>
      <c r="BO160" s="20" t="s">
        <v>527</v>
      </c>
      <c r="BP160" s="18" t="s">
        <v>11</v>
      </c>
      <c r="CP160" s="39"/>
      <c r="CQ160" s="20"/>
      <c r="CR160" s="17" t="s">
        <v>618</v>
      </c>
      <c r="CS160" s="20" t="s">
        <v>619</v>
      </c>
      <c r="CT160" s="18" t="s">
        <v>105</v>
      </c>
      <c r="DH160" s="39"/>
      <c r="DI160" s="20"/>
      <c r="DJ160" s="17" t="s">
        <v>385</v>
      </c>
      <c r="DK160" s="20"/>
      <c r="DL160" s="22" t="s">
        <v>408</v>
      </c>
      <c r="DZ160" s="39"/>
      <c r="EA160" s="17" t="s">
        <v>1715</v>
      </c>
      <c r="EB160" s="17" t="s">
        <v>1716</v>
      </c>
      <c r="EC160" s="20" t="s">
        <v>1717</v>
      </c>
      <c r="ED160" s="18" t="s">
        <v>81</v>
      </c>
      <c r="EF160" s="39"/>
      <c r="EG160" s="20"/>
      <c r="EH160" s="17" t="s">
        <v>385</v>
      </c>
      <c r="EI160" s="20"/>
      <c r="EJ160" s="22" t="s">
        <v>408</v>
      </c>
      <c r="GP160" s="24" t="s">
        <v>615</v>
      </c>
      <c r="GQ160" s="24" t="s">
        <v>2034</v>
      </c>
      <c r="GR160" s="27" t="s">
        <v>116</v>
      </c>
      <c r="GU160" s="24" t="s">
        <v>1954</v>
      </c>
      <c r="GV160" s="24" t="s">
        <v>1793</v>
      </c>
      <c r="GW160" s="24" t="s">
        <v>1479</v>
      </c>
      <c r="GX160" s="27" t="s">
        <v>40</v>
      </c>
      <c r="HH160" s="24" t="s">
        <v>2035</v>
      </c>
      <c r="HJ160" s="24" t="s">
        <v>293</v>
      </c>
    </row>
    <row r="161" customFormat="false" ht="13.5" hidden="false" customHeight="true" outlineLevel="0" collapsed="false">
      <c r="J161" s="39"/>
      <c r="K161" s="17" t="s">
        <v>824</v>
      </c>
      <c r="L161" s="17" t="s">
        <v>694</v>
      </c>
      <c r="M161" s="20" t="s">
        <v>825</v>
      </c>
      <c r="N161" s="18" t="s">
        <v>81</v>
      </c>
      <c r="V161" s="39"/>
      <c r="W161" s="20"/>
      <c r="X161" s="32" t="s">
        <v>2036</v>
      </c>
      <c r="Y161" s="20"/>
      <c r="Z161" s="18" t="s">
        <v>81</v>
      </c>
      <c r="AB161" s="39"/>
      <c r="AC161" s="20"/>
      <c r="AD161" s="17" t="s">
        <v>1069</v>
      </c>
      <c r="AE161" s="20"/>
      <c r="AF161" s="22" t="s">
        <v>293</v>
      </c>
      <c r="AH161" s="39"/>
      <c r="AI161" s="20"/>
      <c r="AJ161" s="17" t="s">
        <v>517</v>
      </c>
      <c r="AK161" s="20" t="s">
        <v>1270</v>
      </c>
      <c r="AL161" s="28" t="s">
        <v>109</v>
      </c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L161" s="39"/>
      <c r="BM161" s="20"/>
      <c r="BN161" s="17" t="s">
        <v>1968</v>
      </c>
      <c r="BO161" s="20" t="s">
        <v>1969</v>
      </c>
      <c r="BP161" s="18" t="s">
        <v>105</v>
      </c>
      <c r="CP161" s="39"/>
      <c r="CQ161" s="20"/>
      <c r="CR161" s="17" t="s">
        <v>645</v>
      </c>
      <c r="CS161" s="20" t="s">
        <v>619</v>
      </c>
      <c r="CT161" s="18" t="s">
        <v>105</v>
      </c>
      <c r="DH161" s="39"/>
      <c r="DI161" s="20"/>
      <c r="DJ161" s="17" t="s">
        <v>449</v>
      </c>
      <c r="DK161" s="20" t="s">
        <v>653</v>
      </c>
      <c r="DL161" s="18" t="s">
        <v>105</v>
      </c>
      <c r="DZ161" s="39"/>
      <c r="EA161" s="17" t="s">
        <v>1726</v>
      </c>
      <c r="EB161" s="17" t="s">
        <v>1727</v>
      </c>
      <c r="EC161" s="20"/>
      <c r="ED161" s="18" t="s">
        <v>26</v>
      </c>
      <c r="EF161" s="39"/>
      <c r="EG161" s="17" t="s">
        <v>1173</v>
      </c>
      <c r="EH161" s="17" t="s">
        <v>1174</v>
      </c>
      <c r="EI161" s="20" t="s">
        <v>1175</v>
      </c>
      <c r="EJ161" s="22" t="s">
        <v>140</v>
      </c>
      <c r="GP161" s="24" t="s">
        <v>644</v>
      </c>
      <c r="GQ161" s="24" t="s">
        <v>2034</v>
      </c>
      <c r="GR161" s="27" t="s">
        <v>116</v>
      </c>
      <c r="GU161" s="24" t="s">
        <v>1765</v>
      </c>
      <c r="GV161" s="24" t="s">
        <v>337</v>
      </c>
      <c r="GW161" s="24" t="s">
        <v>1502</v>
      </c>
      <c r="GX161" s="27" t="s">
        <v>93</v>
      </c>
      <c r="HG161" s="24" t="s">
        <v>2037</v>
      </c>
      <c r="HH161" s="24" t="s">
        <v>2038</v>
      </c>
      <c r="HJ161" s="24" t="s">
        <v>287</v>
      </c>
    </row>
    <row r="162" customFormat="false" ht="13.5" hidden="false" customHeight="true" outlineLevel="0" collapsed="false">
      <c r="J162" s="39"/>
      <c r="K162" s="20"/>
      <c r="L162" s="17" t="s">
        <v>177</v>
      </c>
      <c r="M162" s="20" t="s">
        <v>843</v>
      </c>
      <c r="N162" s="18" t="s">
        <v>81</v>
      </c>
      <c r="V162" s="39"/>
      <c r="W162" s="20"/>
      <c r="X162" s="20" t="s">
        <v>2039</v>
      </c>
      <c r="Y162" s="20"/>
      <c r="Z162" s="18" t="s">
        <v>81</v>
      </c>
      <c r="AB162" s="39"/>
      <c r="AC162" s="20"/>
      <c r="AD162" s="17" t="s">
        <v>809</v>
      </c>
      <c r="AE162" s="20"/>
      <c r="AF162" s="18" t="s">
        <v>26</v>
      </c>
      <c r="AH162" s="39"/>
      <c r="AI162" s="17" t="s">
        <v>549</v>
      </c>
      <c r="AJ162" s="17" t="s">
        <v>550</v>
      </c>
      <c r="AK162" s="20" t="s">
        <v>635</v>
      </c>
      <c r="AL162" s="28" t="s">
        <v>109</v>
      </c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L162" s="39"/>
      <c r="BM162" s="20"/>
      <c r="BN162" s="17" t="s">
        <v>1973</v>
      </c>
      <c r="BO162" s="20" t="s">
        <v>1974</v>
      </c>
      <c r="BP162" s="18" t="s">
        <v>105</v>
      </c>
      <c r="CP162" s="39"/>
      <c r="CQ162" s="20"/>
      <c r="CR162" s="17" t="s">
        <v>671</v>
      </c>
      <c r="CS162" s="20" t="s">
        <v>619</v>
      </c>
      <c r="CT162" s="18" t="s">
        <v>105</v>
      </c>
      <c r="DH162" s="39"/>
      <c r="DI162" s="17" t="s">
        <v>2040</v>
      </c>
      <c r="DJ162" s="17" t="s">
        <v>2041</v>
      </c>
      <c r="DK162" s="20" t="s">
        <v>2042</v>
      </c>
      <c r="DL162" s="18" t="s">
        <v>81</v>
      </c>
      <c r="DZ162" s="39"/>
      <c r="EA162" s="17" t="s">
        <v>1219</v>
      </c>
      <c r="EB162" s="17" t="s">
        <v>305</v>
      </c>
      <c r="EC162" s="20" t="s">
        <v>1408</v>
      </c>
      <c r="ED162" s="22" t="s">
        <v>306</v>
      </c>
      <c r="EF162" s="39"/>
      <c r="EG162" s="20"/>
      <c r="EH162" s="17" t="s">
        <v>1184</v>
      </c>
      <c r="EI162" s="20" t="s">
        <v>1185</v>
      </c>
      <c r="EJ162" s="22" t="s">
        <v>140</v>
      </c>
      <c r="GP162" s="24" t="s">
        <v>670</v>
      </c>
      <c r="GR162" s="27" t="s">
        <v>116</v>
      </c>
      <c r="GU162" s="24" t="s">
        <v>2043</v>
      </c>
      <c r="GV162" s="24" t="s">
        <v>311</v>
      </c>
      <c r="GW162" s="24" t="s">
        <v>2044</v>
      </c>
      <c r="GX162" s="27" t="s">
        <v>116</v>
      </c>
      <c r="HH162" s="24" t="s">
        <v>2045</v>
      </c>
      <c r="HJ162" s="24" t="s">
        <v>287</v>
      </c>
    </row>
    <row r="163" customFormat="false" ht="13.5" hidden="false" customHeight="true" outlineLevel="0" collapsed="false">
      <c r="J163" s="16" t="s">
        <v>2046</v>
      </c>
      <c r="K163" s="17" t="s">
        <v>84</v>
      </c>
      <c r="L163" s="17" t="s">
        <v>384</v>
      </c>
      <c r="M163" s="20"/>
      <c r="N163" s="18" t="s">
        <v>11</v>
      </c>
      <c r="V163" s="39"/>
      <c r="W163" s="20"/>
      <c r="X163" s="17" t="s">
        <v>2047</v>
      </c>
      <c r="Y163" s="20"/>
      <c r="Z163" s="18" t="s">
        <v>81</v>
      </c>
      <c r="AB163" s="39"/>
      <c r="AC163" s="17" t="s">
        <v>826</v>
      </c>
      <c r="AD163" s="17" t="s">
        <v>1194</v>
      </c>
      <c r="AE163" s="20"/>
      <c r="AF163" s="22" t="s">
        <v>293</v>
      </c>
      <c r="AH163" s="39"/>
      <c r="AI163" s="20"/>
      <c r="AJ163" s="17" t="s">
        <v>572</v>
      </c>
      <c r="AK163" s="20"/>
      <c r="AL163" s="21" t="s">
        <v>11</v>
      </c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L163" s="39"/>
      <c r="BM163" s="20"/>
      <c r="BN163" s="17" t="s">
        <v>1979</v>
      </c>
      <c r="BO163" s="20" t="s">
        <v>1980</v>
      </c>
      <c r="BP163" s="18" t="s">
        <v>105</v>
      </c>
      <c r="CP163" s="39"/>
      <c r="CQ163" s="17" t="s">
        <v>988</v>
      </c>
      <c r="CR163" s="17" t="s">
        <v>544</v>
      </c>
      <c r="CS163" s="33" t="s">
        <v>545</v>
      </c>
      <c r="CT163" s="18" t="s">
        <v>105</v>
      </c>
      <c r="DH163" s="39"/>
      <c r="DI163" s="17" t="s">
        <v>2048</v>
      </c>
      <c r="DJ163" s="17" t="s">
        <v>2049</v>
      </c>
      <c r="DK163" s="20" t="s">
        <v>411</v>
      </c>
      <c r="DL163" s="22" t="s">
        <v>448</v>
      </c>
      <c r="DZ163" s="16" t="s">
        <v>2050</v>
      </c>
      <c r="EA163" s="17" t="s">
        <v>1879</v>
      </c>
      <c r="EB163" s="17" t="s">
        <v>1880</v>
      </c>
      <c r="EC163" s="20"/>
      <c r="ED163" s="18" t="s">
        <v>105</v>
      </c>
      <c r="EF163" s="16" t="s">
        <v>2051</v>
      </c>
      <c r="EG163" s="17" t="s">
        <v>84</v>
      </c>
      <c r="EH163" s="17" t="s">
        <v>384</v>
      </c>
      <c r="EI163" s="20"/>
      <c r="EJ163" s="18" t="s">
        <v>11</v>
      </c>
      <c r="GP163" s="24" t="s">
        <v>564</v>
      </c>
      <c r="GQ163" s="24" t="s">
        <v>565</v>
      </c>
      <c r="GR163" s="27" t="s">
        <v>116</v>
      </c>
      <c r="GV163" s="24" t="s">
        <v>335</v>
      </c>
      <c r="GW163" s="24" t="s">
        <v>1469</v>
      </c>
      <c r="GX163" s="27" t="s">
        <v>116</v>
      </c>
      <c r="HH163" s="24" t="s">
        <v>2052</v>
      </c>
      <c r="HJ163" s="24" t="s">
        <v>200</v>
      </c>
    </row>
    <row r="164" customFormat="false" ht="13.5" hidden="false" customHeight="true" outlineLevel="0" collapsed="false">
      <c r="J164" s="39"/>
      <c r="K164" s="20"/>
      <c r="L164" s="17" t="s">
        <v>128</v>
      </c>
      <c r="M164" s="20"/>
      <c r="N164" s="18" t="s">
        <v>11</v>
      </c>
      <c r="V164" s="39"/>
      <c r="W164" s="20"/>
      <c r="X164" s="32" t="s">
        <v>2053</v>
      </c>
      <c r="Y164" s="20"/>
      <c r="Z164" s="18" t="s">
        <v>81</v>
      </c>
      <c r="AB164" s="39"/>
      <c r="AC164" s="20"/>
      <c r="AD164" s="17" t="s">
        <v>1209</v>
      </c>
      <c r="AE164" s="20"/>
      <c r="AF164" s="22" t="s">
        <v>293</v>
      </c>
      <c r="AH164" s="39"/>
      <c r="AI164" s="20"/>
      <c r="AJ164" s="17" t="s">
        <v>158</v>
      </c>
      <c r="AK164" s="20" t="s">
        <v>368</v>
      </c>
      <c r="AL164" s="21" t="s">
        <v>11</v>
      </c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L164" s="39"/>
      <c r="BM164" s="20"/>
      <c r="BN164" s="17" t="s">
        <v>1984</v>
      </c>
      <c r="BO164" s="20"/>
      <c r="BP164" s="18" t="s">
        <v>105</v>
      </c>
      <c r="CP164" s="39"/>
      <c r="CQ164" s="20"/>
      <c r="CR164" s="17" t="s">
        <v>568</v>
      </c>
      <c r="CS164" s="33" t="s">
        <v>545</v>
      </c>
      <c r="CT164" s="18" t="s">
        <v>105</v>
      </c>
      <c r="DH164" s="39"/>
      <c r="DI164" s="20"/>
      <c r="DJ164" s="17" t="s">
        <v>2054</v>
      </c>
      <c r="DK164" s="20" t="s">
        <v>2055</v>
      </c>
      <c r="DL164" s="22" t="s">
        <v>448</v>
      </c>
      <c r="DZ164" s="39"/>
      <c r="EA164" s="20"/>
      <c r="EB164" s="17" t="s">
        <v>1386</v>
      </c>
      <c r="EC164" s="20"/>
      <c r="ED164" s="18" t="s">
        <v>105</v>
      </c>
      <c r="EF164" s="39"/>
      <c r="EG164" s="20"/>
      <c r="EH164" s="17" t="s">
        <v>128</v>
      </c>
      <c r="EI164" s="20"/>
      <c r="EJ164" s="18" t="s">
        <v>11</v>
      </c>
      <c r="GP164" s="24" t="s">
        <v>582</v>
      </c>
      <c r="GV164" s="24" t="s">
        <v>353</v>
      </c>
      <c r="GW164" s="24" t="s">
        <v>1479</v>
      </c>
      <c r="GX164" s="27" t="s">
        <v>40</v>
      </c>
      <c r="HH164" s="24" t="s">
        <v>2056</v>
      </c>
      <c r="HI164" s="24" t="s">
        <v>2057</v>
      </c>
      <c r="HJ164" s="24" t="s">
        <v>287</v>
      </c>
    </row>
    <row r="165" customFormat="false" ht="13.5" hidden="false" customHeight="true" outlineLevel="0" collapsed="false">
      <c r="J165" s="39"/>
      <c r="K165" s="17" t="s">
        <v>1486</v>
      </c>
      <c r="L165" s="17" t="s">
        <v>585</v>
      </c>
      <c r="M165" s="20"/>
      <c r="N165" s="18" t="s">
        <v>105</v>
      </c>
      <c r="V165" s="39"/>
      <c r="W165" s="20"/>
      <c r="X165" s="17" t="s">
        <v>2058</v>
      </c>
      <c r="Y165" s="20"/>
      <c r="Z165" s="22" t="s">
        <v>448</v>
      </c>
      <c r="AB165" s="39"/>
      <c r="AC165" s="20"/>
      <c r="AD165" s="17" t="s">
        <v>943</v>
      </c>
      <c r="AE165" s="20"/>
      <c r="AF165" s="22" t="s">
        <v>293</v>
      </c>
      <c r="AH165" s="39"/>
      <c r="AI165" s="20"/>
      <c r="AJ165" s="17" t="s">
        <v>626</v>
      </c>
      <c r="AK165" s="20"/>
      <c r="AL165" s="21" t="s">
        <v>11</v>
      </c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L165" s="39"/>
      <c r="BM165" s="20"/>
      <c r="BN165" s="17" t="s">
        <v>1990</v>
      </c>
      <c r="BO165" s="20" t="s">
        <v>29</v>
      </c>
      <c r="BP165" s="22" t="s">
        <v>287</v>
      </c>
      <c r="CP165" s="39"/>
      <c r="CQ165" s="20"/>
      <c r="CR165" s="17" t="s">
        <v>1024</v>
      </c>
      <c r="CS165" s="20" t="s">
        <v>619</v>
      </c>
      <c r="CT165" s="18" t="s">
        <v>105</v>
      </c>
      <c r="DH165" s="39"/>
      <c r="DI165" s="20"/>
      <c r="DJ165" s="17" t="s">
        <v>2059</v>
      </c>
      <c r="DK165" s="20" t="s">
        <v>2060</v>
      </c>
      <c r="DL165" s="22" t="s">
        <v>109</v>
      </c>
      <c r="DZ165" s="39"/>
      <c r="EA165" s="20"/>
      <c r="EB165" s="17" t="s">
        <v>1894</v>
      </c>
      <c r="EC165" s="20"/>
      <c r="ED165" s="18" t="s">
        <v>105</v>
      </c>
      <c r="EF165" s="39"/>
      <c r="EG165" s="17" t="s">
        <v>468</v>
      </c>
      <c r="EH165" s="17" t="s">
        <v>469</v>
      </c>
      <c r="EI165" s="20" t="s">
        <v>470</v>
      </c>
      <c r="EJ165" s="22" t="s">
        <v>109</v>
      </c>
      <c r="GP165" s="24" t="s">
        <v>609</v>
      </c>
      <c r="GQ165" s="24" t="s">
        <v>610</v>
      </c>
      <c r="GR165" s="27" t="s">
        <v>116</v>
      </c>
      <c r="GV165" s="24" t="s">
        <v>337</v>
      </c>
      <c r="GW165" s="24" t="s">
        <v>1502</v>
      </c>
      <c r="GX165" s="27" t="s">
        <v>93</v>
      </c>
      <c r="HG165" s="24" t="s">
        <v>2061</v>
      </c>
      <c r="HH165" s="24" t="s">
        <v>2062</v>
      </c>
      <c r="HJ165" s="24" t="s">
        <v>293</v>
      </c>
    </row>
    <row r="166" customFormat="false" ht="13.5" hidden="false" customHeight="true" outlineLevel="0" collapsed="false">
      <c r="J166" s="39"/>
      <c r="K166" s="20"/>
      <c r="L166" s="17" t="s">
        <v>1494</v>
      </c>
      <c r="M166" s="20"/>
      <c r="N166" s="18" t="s">
        <v>105</v>
      </c>
      <c r="V166" s="39"/>
      <c r="W166" s="20"/>
      <c r="X166" s="17" t="s">
        <v>2063</v>
      </c>
      <c r="Y166" s="20"/>
      <c r="Z166" s="18" t="s">
        <v>81</v>
      </c>
      <c r="AB166" s="39"/>
      <c r="AC166" s="20"/>
      <c r="AD166" s="17" t="s">
        <v>961</v>
      </c>
      <c r="AE166" s="20"/>
      <c r="AF166" s="22" t="s">
        <v>293</v>
      </c>
      <c r="AH166" s="39"/>
      <c r="AI166" s="17" t="s">
        <v>1111</v>
      </c>
      <c r="AJ166" s="17" t="s">
        <v>1112</v>
      </c>
      <c r="AK166" s="20"/>
      <c r="AL166" s="28" t="s">
        <v>448</v>
      </c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L166" s="39"/>
      <c r="BM166" s="20"/>
      <c r="BN166" s="17" t="s">
        <v>1994</v>
      </c>
      <c r="BO166" s="20" t="s">
        <v>1995</v>
      </c>
      <c r="BP166" s="18" t="s">
        <v>81</v>
      </c>
      <c r="CP166" s="39"/>
      <c r="CQ166" s="20"/>
      <c r="CR166" s="17" t="s">
        <v>1048</v>
      </c>
      <c r="CS166" s="20" t="s">
        <v>1049</v>
      </c>
      <c r="CT166" s="18" t="s">
        <v>105</v>
      </c>
      <c r="DH166" s="16" t="s">
        <v>2064</v>
      </c>
      <c r="DI166" s="17" t="s">
        <v>84</v>
      </c>
      <c r="DJ166" s="17" t="s">
        <v>384</v>
      </c>
      <c r="DK166" s="20"/>
      <c r="DL166" s="18" t="s">
        <v>11</v>
      </c>
      <c r="DZ166" s="39"/>
      <c r="EA166" s="20"/>
      <c r="EB166" s="17" t="s">
        <v>1903</v>
      </c>
      <c r="EC166" s="20"/>
      <c r="ED166" s="18" t="s">
        <v>105</v>
      </c>
      <c r="EF166" s="39"/>
      <c r="EG166" s="20"/>
      <c r="EH166" s="17" t="s">
        <v>158</v>
      </c>
      <c r="EI166" s="20" t="s">
        <v>368</v>
      </c>
      <c r="EJ166" s="18" t="s">
        <v>11</v>
      </c>
      <c r="GP166" s="24" t="s">
        <v>904</v>
      </c>
      <c r="GQ166" s="24" t="s">
        <v>2065</v>
      </c>
      <c r="GR166" s="27" t="s">
        <v>116</v>
      </c>
      <c r="GV166" s="24" t="s">
        <v>391</v>
      </c>
      <c r="GX166" s="27" t="s">
        <v>116</v>
      </c>
      <c r="HH166" s="24" t="s">
        <v>2066</v>
      </c>
      <c r="HJ166" s="24" t="s">
        <v>293</v>
      </c>
    </row>
    <row r="167" customFormat="false" ht="13.5" hidden="false" customHeight="true" outlineLevel="0" collapsed="false">
      <c r="J167" s="39"/>
      <c r="K167" s="20"/>
      <c r="L167" s="17" t="s">
        <v>1508</v>
      </c>
      <c r="M167" s="20"/>
      <c r="N167" s="18" t="s">
        <v>105</v>
      </c>
      <c r="V167" s="39"/>
      <c r="W167" s="20"/>
      <c r="X167" s="32" t="s">
        <v>2067</v>
      </c>
      <c r="Y167" s="20"/>
      <c r="Z167" s="18" t="s">
        <v>81</v>
      </c>
      <c r="AB167" s="39"/>
      <c r="AC167" s="20"/>
      <c r="AD167" s="17" t="s">
        <v>972</v>
      </c>
      <c r="AE167" s="20"/>
      <c r="AF167" s="22" t="s">
        <v>293</v>
      </c>
      <c r="AH167" s="39"/>
      <c r="AI167" s="20"/>
      <c r="AJ167" s="17" t="s">
        <v>1129</v>
      </c>
      <c r="AK167" s="20"/>
      <c r="AL167" s="21" t="s">
        <v>11</v>
      </c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L167" s="39"/>
      <c r="BM167" s="20"/>
      <c r="BN167" s="17" t="s">
        <v>2002</v>
      </c>
      <c r="BO167" s="20" t="s">
        <v>2003</v>
      </c>
      <c r="BP167" s="22" t="s">
        <v>306</v>
      </c>
      <c r="CP167" s="39"/>
      <c r="CQ167" s="20"/>
      <c r="CR167" s="17" t="s">
        <v>1068</v>
      </c>
      <c r="CS167" s="33" t="s">
        <v>1049</v>
      </c>
      <c r="CT167" s="18" t="s">
        <v>105</v>
      </c>
      <c r="DH167" s="39"/>
      <c r="DI167" s="20"/>
      <c r="DJ167" s="17" t="s">
        <v>128</v>
      </c>
      <c r="DK167" s="20"/>
      <c r="DL167" s="18" t="s">
        <v>11</v>
      </c>
      <c r="DZ167" s="39"/>
      <c r="EA167" s="20"/>
      <c r="EB167" s="17" t="s">
        <v>1907</v>
      </c>
      <c r="EC167" s="20"/>
      <c r="ED167" s="18" t="s">
        <v>81</v>
      </c>
      <c r="EF167" s="39"/>
      <c r="EG167" s="20"/>
      <c r="EH167" s="17" t="s">
        <v>517</v>
      </c>
      <c r="EI167" s="20" t="s">
        <v>518</v>
      </c>
      <c r="EJ167" s="22" t="s">
        <v>109</v>
      </c>
      <c r="GP167" s="24" t="s">
        <v>923</v>
      </c>
      <c r="GQ167" s="24" t="s">
        <v>2068</v>
      </c>
      <c r="GR167" s="27" t="s">
        <v>116</v>
      </c>
      <c r="GV167" s="24" t="s">
        <v>425</v>
      </c>
      <c r="GX167" s="27" t="s">
        <v>2069</v>
      </c>
      <c r="HH167" s="24" t="s">
        <v>2070</v>
      </c>
      <c r="HJ167" s="24" t="s">
        <v>287</v>
      </c>
    </row>
    <row r="168" customFormat="false" ht="13.5" hidden="false" customHeight="true" outlineLevel="0" collapsed="false">
      <c r="J168" s="39"/>
      <c r="K168" s="20"/>
      <c r="L168" s="17" t="s">
        <v>667</v>
      </c>
      <c r="M168" s="20" t="s">
        <v>937</v>
      </c>
      <c r="N168" s="18" t="s">
        <v>105</v>
      </c>
      <c r="V168" s="39"/>
      <c r="W168" s="20"/>
      <c r="X168" s="32" t="s">
        <v>2071</v>
      </c>
      <c r="Y168" s="20"/>
      <c r="Z168" s="22" t="s">
        <v>448</v>
      </c>
      <c r="AB168" s="39"/>
      <c r="AC168" s="20"/>
      <c r="AD168" s="17" t="s">
        <v>989</v>
      </c>
      <c r="AE168" s="20"/>
      <c r="AF168" s="22" t="s">
        <v>293</v>
      </c>
      <c r="AH168" s="39"/>
      <c r="AI168" s="20"/>
      <c r="AJ168" s="17" t="s">
        <v>1143</v>
      </c>
      <c r="AK168" s="20" t="s">
        <v>2072</v>
      </c>
      <c r="AL168" s="21" t="s">
        <v>30</v>
      </c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L168" s="39"/>
      <c r="BM168" s="20"/>
      <c r="BN168" s="17" t="s">
        <v>2009</v>
      </c>
      <c r="BO168" s="20" t="s">
        <v>2010</v>
      </c>
      <c r="BP168" s="22" t="s">
        <v>306</v>
      </c>
      <c r="CP168" s="39"/>
      <c r="CQ168" s="20"/>
      <c r="CR168" s="17" t="s">
        <v>1087</v>
      </c>
      <c r="CS168" s="20" t="s">
        <v>1088</v>
      </c>
      <c r="CT168" s="18" t="s">
        <v>81</v>
      </c>
      <c r="DH168" s="39"/>
      <c r="DI168" s="17" t="s">
        <v>2073</v>
      </c>
      <c r="DJ168" s="17" t="s">
        <v>2074</v>
      </c>
      <c r="DK168" s="20" t="s">
        <v>679</v>
      </c>
      <c r="DL168" s="22" t="s">
        <v>109</v>
      </c>
      <c r="DZ168" s="39"/>
      <c r="EA168" s="17" t="s">
        <v>1911</v>
      </c>
      <c r="EB168" s="17" t="s">
        <v>1398</v>
      </c>
      <c r="EC168" s="20"/>
      <c r="ED168" s="18" t="s">
        <v>105</v>
      </c>
      <c r="EF168" s="39"/>
      <c r="EG168" s="17" t="s">
        <v>549</v>
      </c>
      <c r="EH168" s="17" t="s">
        <v>550</v>
      </c>
      <c r="EI168" s="20" t="s">
        <v>635</v>
      </c>
      <c r="EJ168" s="22" t="s">
        <v>109</v>
      </c>
      <c r="GO168" s="24" t="s">
        <v>942</v>
      </c>
      <c r="GP168" s="24" t="s">
        <v>719</v>
      </c>
      <c r="GQ168" s="24" t="s">
        <v>2075</v>
      </c>
      <c r="GR168" s="27" t="s">
        <v>116</v>
      </c>
      <c r="GV168" s="24" t="s">
        <v>385</v>
      </c>
      <c r="GX168" s="27" t="s">
        <v>386</v>
      </c>
      <c r="HG168" s="24" t="s">
        <v>1411</v>
      </c>
      <c r="HH168" s="24" t="s">
        <v>1412</v>
      </c>
      <c r="HJ168" s="24" t="s">
        <v>293</v>
      </c>
    </row>
    <row r="169" customFormat="false" ht="13.5" hidden="false" customHeight="true" outlineLevel="0" collapsed="false">
      <c r="J169" s="39"/>
      <c r="K169" s="20"/>
      <c r="L169" s="17" t="s">
        <v>1538</v>
      </c>
      <c r="M169" s="20"/>
      <c r="N169" s="18" t="s">
        <v>105</v>
      </c>
      <c r="V169" s="39"/>
      <c r="W169" s="20"/>
      <c r="X169" s="47" t="s">
        <v>2076</v>
      </c>
      <c r="Y169" s="20"/>
      <c r="Z169" s="18" t="s">
        <v>81</v>
      </c>
      <c r="AB169" s="39"/>
      <c r="AC169" s="20"/>
      <c r="AD169" s="17" t="s">
        <v>809</v>
      </c>
      <c r="AE169" s="20"/>
      <c r="AF169" s="18" t="s">
        <v>26</v>
      </c>
      <c r="AH169" s="39"/>
      <c r="AI169" s="20"/>
      <c r="AJ169" s="17" t="s">
        <v>353</v>
      </c>
      <c r="AK169" s="20" t="s">
        <v>315</v>
      </c>
      <c r="AL169" s="21" t="s">
        <v>11</v>
      </c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L169" s="39"/>
      <c r="BM169" s="20"/>
      <c r="BN169" s="20" t="s">
        <v>2013</v>
      </c>
      <c r="BO169" s="20" t="s">
        <v>2014</v>
      </c>
      <c r="BP169" s="22" t="s">
        <v>109</v>
      </c>
      <c r="CP169" s="39"/>
      <c r="CQ169" s="20"/>
      <c r="CR169" s="17" t="s">
        <v>1108</v>
      </c>
      <c r="CS169" s="20" t="s">
        <v>1088</v>
      </c>
      <c r="CT169" s="18" t="s">
        <v>81</v>
      </c>
      <c r="DH169" s="39"/>
      <c r="DI169" s="20"/>
      <c r="DJ169" s="17" t="s">
        <v>311</v>
      </c>
      <c r="DK169" s="20" t="s">
        <v>136</v>
      </c>
      <c r="DL169" s="18" t="s">
        <v>105</v>
      </c>
      <c r="DZ169" s="39"/>
      <c r="EA169" s="20"/>
      <c r="EB169" s="17" t="s">
        <v>1406</v>
      </c>
      <c r="EC169" s="20"/>
      <c r="ED169" s="18" t="s">
        <v>105</v>
      </c>
      <c r="EF169" s="39"/>
      <c r="EG169" s="20"/>
      <c r="EH169" s="17" t="s">
        <v>572</v>
      </c>
      <c r="EI169" s="20"/>
      <c r="EJ169" s="18" t="s">
        <v>11</v>
      </c>
      <c r="GP169" s="24" t="s">
        <v>743</v>
      </c>
      <c r="GQ169" s="24" t="s">
        <v>2075</v>
      </c>
      <c r="GR169" s="27" t="s">
        <v>116</v>
      </c>
      <c r="GV169" s="24" t="s">
        <v>449</v>
      </c>
      <c r="GW169" s="24" t="s">
        <v>1511</v>
      </c>
      <c r="GX169" s="27" t="s">
        <v>116</v>
      </c>
      <c r="HG169" s="24" t="s">
        <v>1420</v>
      </c>
      <c r="HH169" s="24" t="s">
        <v>1421</v>
      </c>
      <c r="HJ169" s="24" t="s">
        <v>293</v>
      </c>
    </row>
    <row r="170" customFormat="false" ht="13.5" hidden="false" customHeight="true" outlineLevel="0" collapsed="false">
      <c r="J170" s="39"/>
      <c r="K170" s="20"/>
      <c r="L170" s="17" t="s">
        <v>1548</v>
      </c>
      <c r="M170" s="20"/>
      <c r="N170" s="18" t="s">
        <v>81</v>
      </c>
      <c r="V170" s="39"/>
      <c r="W170" s="20"/>
      <c r="X170" s="20" t="s">
        <v>2077</v>
      </c>
      <c r="Y170" s="20"/>
      <c r="Z170" s="18" t="s">
        <v>81</v>
      </c>
      <c r="AB170" s="39"/>
      <c r="AC170" s="17" t="s">
        <v>1288</v>
      </c>
      <c r="AD170" s="17" t="s">
        <v>1289</v>
      </c>
      <c r="AE170" s="20"/>
      <c r="AF170" s="22" t="s">
        <v>293</v>
      </c>
      <c r="AH170" s="39"/>
      <c r="AI170" s="20"/>
      <c r="AJ170" s="31" t="s">
        <v>391</v>
      </c>
      <c r="AK170" s="35"/>
      <c r="AL170" s="46" t="s">
        <v>105</v>
      </c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L170" s="39"/>
      <c r="BM170" s="20"/>
      <c r="BN170" s="32" t="s">
        <v>2018</v>
      </c>
      <c r="BO170" s="20" t="s">
        <v>329</v>
      </c>
      <c r="BP170" s="18" t="s">
        <v>105</v>
      </c>
      <c r="CP170" s="39"/>
      <c r="CQ170" s="17" t="s">
        <v>872</v>
      </c>
      <c r="CR170" s="17" t="s">
        <v>544</v>
      </c>
      <c r="CS170" s="33" t="s">
        <v>545</v>
      </c>
      <c r="CT170" s="18" t="s">
        <v>105</v>
      </c>
      <c r="DH170" s="39"/>
      <c r="DI170" s="20"/>
      <c r="DJ170" s="17" t="s">
        <v>335</v>
      </c>
      <c r="DK170" s="20" t="s">
        <v>336</v>
      </c>
      <c r="DL170" s="18" t="s">
        <v>105</v>
      </c>
      <c r="DZ170" s="39"/>
      <c r="EA170" s="20"/>
      <c r="EB170" s="17" t="s">
        <v>1929</v>
      </c>
      <c r="EC170" s="20"/>
      <c r="ED170" s="18" t="s">
        <v>105</v>
      </c>
      <c r="EF170" s="39"/>
      <c r="EG170" s="20"/>
      <c r="EH170" s="17" t="s">
        <v>158</v>
      </c>
      <c r="EI170" s="20" t="s">
        <v>368</v>
      </c>
      <c r="EJ170" s="18" t="s">
        <v>11</v>
      </c>
      <c r="FB170" s="15"/>
      <c r="GO170" s="24" t="s">
        <v>765</v>
      </c>
      <c r="GP170" s="24" t="s">
        <v>766</v>
      </c>
      <c r="GQ170" s="24" t="s">
        <v>2078</v>
      </c>
      <c r="GR170" s="27" t="s">
        <v>116</v>
      </c>
      <c r="GV170" s="24" t="s">
        <v>471</v>
      </c>
      <c r="GW170" s="24" t="s">
        <v>1786</v>
      </c>
      <c r="GX170" s="27" t="s">
        <v>200</v>
      </c>
      <c r="HH170" s="24" t="s">
        <v>1427</v>
      </c>
      <c r="HI170" s="24" t="s">
        <v>1428</v>
      </c>
      <c r="HJ170" s="24" t="s">
        <v>40</v>
      </c>
    </row>
    <row r="171" customFormat="false" ht="13.5" hidden="false" customHeight="true" outlineLevel="0" collapsed="false">
      <c r="J171" s="39"/>
      <c r="K171" s="17" t="s">
        <v>46</v>
      </c>
      <c r="L171" s="17" t="s">
        <v>489</v>
      </c>
      <c r="M171" s="20" t="s">
        <v>48</v>
      </c>
      <c r="N171" s="18" t="s">
        <v>11</v>
      </c>
      <c r="V171" s="39"/>
      <c r="W171" s="20"/>
      <c r="X171" s="32" t="s">
        <v>2079</v>
      </c>
      <c r="Y171" s="20"/>
      <c r="Z171" s="22" t="s">
        <v>306</v>
      </c>
      <c r="AB171" s="39"/>
      <c r="AC171" s="20"/>
      <c r="AD171" s="17" t="s">
        <v>943</v>
      </c>
      <c r="AE171" s="20"/>
      <c r="AF171" s="22" t="s">
        <v>293</v>
      </c>
      <c r="AH171" s="39"/>
      <c r="AI171" s="35"/>
      <c r="AJ171" s="17" t="s">
        <v>337</v>
      </c>
      <c r="AK171" s="20" t="s">
        <v>338</v>
      </c>
      <c r="AL171" s="21" t="s">
        <v>30</v>
      </c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L171" s="39"/>
      <c r="BM171" s="20"/>
      <c r="BN171" s="17" t="s">
        <v>2020</v>
      </c>
      <c r="BO171" s="20" t="s">
        <v>329</v>
      </c>
      <c r="BP171" s="22" t="s">
        <v>222</v>
      </c>
      <c r="CP171" s="39"/>
      <c r="CQ171" s="20"/>
      <c r="CR171" s="17" t="s">
        <v>568</v>
      </c>
      <c r="CS171" s="33" t="s">
        <v>545</v>
      </c>
      <c r="CT171" s="18" t="s">
        <v>105</v>
      </c>
      <c r="DH171" s="39"/>
      <c r="DI171" s="20"/>
      <c r="DJ171" s="17" t="s">
        <v>353</v>
      </c>
      <c r="DK171" s="20" t="s">
        <v>315</v>
      </c>
      <c r="DL171" s="18" t="s">
        <v>11</v>
      </c>
      <c r="DZ171" s="39"/>
      <c r="EA171" s="17" t="s">
        <v>1935</v>
      </c>
      <c r="EB171" s="17" t="s">
        <v>962</v>
      </c>
      <c r="EC171" s="20"/>
      <c r="ED171" s="22" t="s">
        <v>287</v>
      </c>
      <c r="EF171" s="39"/>
      <c r="EG171" s="20"/>
      <c r="EH171" s="17" t="s">
        <v>626</v>
      </c>
      <c r="EI171" s="20"/>
      <c r="EJ171" s="18" t="s">
        <v>11</v>
      </c>
      <c r="GP171" s="24" t="s">
        <v>786</v>
      </c>
      <c r="GQ171" s="24" t="s">
        <v>2080</v>
      </c>
      <c r="GR171" s="27" t="s">
        <v>116</v>
      </c>
      <c r="GV171" s="24" t="s">
        <v>945</v>
      </c>
      <c r="GW171" s="24" t="s">
        <v>2081</v>
      </c>
      <c r="GX171" s="27" t="s">
        <v>200</v>
      </c>
      <c r="HG171" s="24" t="s">
        <v>1837</v>
      </c>
      <c r="HH171" s="24" t="s">
        <v>1838</v>
      </c>
      <c r="HJ171" s="24" t="s">
        <v>293</v>
      </c>
    </row>
    <row r="172" customFormat="false" ht="13.5" hidden="false" customHeight="true" outlineLevel="0" collapsed="false">
      <c r="J172" s="39"/>
      <c r="K172" s="20"/>
      <c r="L172" s="17" t="s">
        <v>418</v>
      </c>
      <c r="M172" s="20"/>
      <c r="N172" s="18" t="s">
        <v>105</v>
      </c>
      <c r="V172" s="39"/>
      <c r="W172" s="17" t="s">
        <v>2082</v>
      </c>
      <c r="X172" s="17" t="s">
        <v>2083</v>
      </c>
      <c r="Y172" s="20"/>
      <c r="Z172" s="18" t="s">
        <v>81</v>
      </c>
      <c r="AB172" s="39"/>
      <c r="AC172" s="20"/>
      <c r="AD172" s="17" t="s">
        <v>961</v>
      </c>
      <c r="AE172" s="20"/>
      <c r="AF172" s="22" t="s">
        <v>293</v>
      </c>
      <c r="AH172" s="39"/>
      <c r="AI172" s="20"/>
      <c r="AJ172" s="17" t="s">
        <v>385</v>
      </c>
      <c r="AK172" s="20"/>
      <c r="AL172" s="28" t="s">
        <v>1405</v>
      </c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L172" s="39"/>
      <c r="BM172" s="20"/>
      <c r="BN172" s="32" t="s">
        <v>2023</v>
      </c>
      <c r="BO172" s="20" t="s">
        <v>2024</v>
      </c>
      <c r="BP172" s="18" t="s">
        <v>11</v>
      </c>
      <c r="CP172" s="39"/>
      <c r="CQ172" s="20"/>
      <c r="CR172" s="17" t="s">
        <v>931</v>
      </c>
      <c r="CS172" s="20" t="s">
        <v>1159</v>
      </c>
      <c r="CT172" s="18" t="s">
        <v>105</v>
      </c>
      <c r="DH172" s="39"/>
      <c r="DI172" s="20"/>
      <c r="DJ172" s="31" t="s">
        <v>391</v>
      </c>
      <c r="DK172" s="35"/>
      <c r="DL172" s="34" t="s">
        <v>105</v>
      </c>
      <c r="DZ172" s="39"/>
      <c r="EA172" s="20"/>
      <c r="EB172" s="17" t="s">
        <v>1941</v>
      </c>
      <c r="EC172" s="20"/>
      <c r="ED172" s="22" t="s">
        <v>448</v>
      </c>
      <c r="EF172" s="39"/>
      <c r="EG172" s="17" t="s">
        <v>650</v>
      </c>
      <c r="EH172" s="17" t="s">
        <v>651</v>
      </c>
      <c r="EI172" s="20" t="s">
        <v>219</v>
      </c>
      <c r="EJ172" s="18" t="s">
        <v>105</v>
      </c>
      <c r="GP172" s="24" t="s">
        <v>806</v>
      </c>
      <c r="GQ172" s="24" t="s">
        <v>2084</v>
      </c>
      <c r="GR172" s="27" t="s">
        <v>116</v>
      </c>
      <c r="GU172" s="24" t="s">
        <v>1818</v>
      </c>
      <c r="GV172" s="24" t="s">
        <v>340</v>
      </c>
      <c r="GW172" s="24" t="s">
        <v>2015</v>
      </c>
      <c r="GX172" s="27" t="s">
        <v>200</v>
      </c>
      <c r="HG172" s="24" t="s">
        <v>2085</v>
      </c>
      <c r="HH172" s="24" t="s">
        <v>2086</v>
      </c>
      <c r="HJ172" s="24" t="s">
        <v>293</v>
      </c>
    </row>
    <row r="173" customFormat="false" ht="13.5" hidden="false" customHeight="true" outlineLevel="0" collapsed="false">
      <c r="J173" s="39"/>
      <c r="K173" s="17" t="s">
        <v>824</v>
      </c>
      <c r="L173" s="17" t="s">
        <v>694</v>
      </c>
      <c r="M173" s="20" t="s">
        <v>825</v>
      </c>
      <c r="N173" s="18" t="s">
        <v>81</v>
      </c>
      <c r="V173" s="39"/>
      <c r="W173" s="20"/>
      <c r="X173" s="17" t="s">
        <v>2087</v>
      </c>
      <c r="Y173" s="20"/>
      <c r="Z173" s="18" t="s">
        <v>81</v>
      </c>
      <c r="AB173" s="39"/>
      <c r="AC173" s="20"/>
      <c r="AD173" s="17" t="s">
        <v>1209</v>
      </c>
      <c r="AE173" s="20"/>
      <c r="AF173" s="22" t="s">
        <v>293</v>
      </c>
      <c r="AH173" s="39"/>
      <c r="AI173" s="20"/>
      <c r="AJ173" s="17" t="s">
        <v>425</v>
      </c>
      <c r="AK173" s="20"/>
      <c r="AL173" s="28" t="s">
        <v>1414</v>
      </c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L173" s="39"/>
      <c r="BM173" s="17" t="s">
        <v>2028</v>
      </c>
      <c r="BN173" s="17" t="s">
        <v>2029</v>
      </c>
      <c r="BO173" s="20"/>
      <c r="BP173" s="18" t="s">
        <v>81</v>
      </c>
      <c r="CP173" s="39"/>
      <c r="CQ173" s="17" t="s">
        <v>1094</v>
      </c>
      <c r="CR173" s="17" t="s">
        <v>1213</v>
      </c>
      <c r="CS173" s="20" t="s">
        <v>1276</v>
      </c>
      <c r="CT173" s="18" t="s">
        <v>81</v>
      </c>
      <c r="DH173" s="39"/>
      <c r="DI173" s="20"/>
      <c r="DJ173" s="17" t="s">
        <v>337</v>
      </c>
      <c r="DK173" s="20" t="s">
        <v>338</v>
      </c>
      <c r="DL173" s="18" t="s">
        <v>26</v>
      </c>
      <c r="EF173" s="39"/>
      <c r="EG173" s="20"/>
      <c r="EH173" s="17" t="s">
        <v>678</v>
      </c>
      <c r="EI173" s="20" t="s">
        <v>679</v>
      </c>
      <c r="EJ173" s="22" t="s">
        <v>109</v>
      </c>
      <c r="GO173" s="24" t="s">
        <v>1022</v>
      </c>
      <c r="GP173" s="24" t="s">
        <v>1023</v>
      </c>
      <c r="GR173" s="27" t="s">
        <v>116</v>
      </c>
      <c r="GU173" s="24" t="s">
        <v>552</v>
      </c>
      <c r="GV173" s="24" t="s">
        <v>553</v>
      </c>
      <c r="GW173" s="24" t="s">
        <v>2019</v>
      </c>
      <c r="GX173" s="27" t="s">
        <v>116</v>
      </c>
      <c r="HG173" s="24" t="s">
        <v>1007</v>
      </c>
      <c r="HH173" s="24" t="s">
        <v>406</v>
      </c>
      <c r="HI173" s="24" t="s">
        <v>1008</v>
      </c>
      <c r="HJ173" s="24" t="s">
        <v>109</v>
      </c>
    </row>
    <row r="174" customFormat="false" ht="13.5" hidden="false" customHeight="true" outlineLevel="0" collapsed="false">
      <c r="J174" s="39"/>
      <c r="K174" s="20"/>
      <c r="L174" s="17" t="s">
        <v>177</v>
      </c>
      <c r="M174" s="20" t="s">
        <v>843</v>
      </c>
      <c r="N174" s="18" t="s">
        <v>81</v>
      </c>
      <c r="V174" s="39"/>
      <c r="W174" s="17" t="s">
        <v>2088</v>
      </c>
      <c r="X174" s="17" t="s">
        <v>2089</v>
      </c>
      <c r="Y174" s="20"/>
      <c r="Z174" s="18" t="s">
        <v>81</v>
      </c>
      <c r="AB174" s="39"/>
      <c r="AC174" s="20"/>
      <c r="AD174" s="17" t="s">
        <v>1338</v>
      </c>
      <c r="AE174" s="20"/>
      <c r="AF174" s="22" t="s">
        <v>293</v>
      </c>
      <c r="AH174" s="39"/>
      <c r="AI174" s="20"/>
      <c r="AJ174" s="17" t="s">
        <v>1218</v>
      </c>
      <c r="AK174" s="20" t="s">
        <v>1422</v>
      </c>
      <c r="AL174" s="21" t="s">
        <v>11</v>
      </c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L174" s="39"/>
      <c r="BM174" s="17" t="s">
        <v>2031</v>
      </c>
      <c r="BN174" s="20" t="s">
        <v>2032</v>
      </c>
      <c r="BO174" s="20"/>
      <c r="BP174" s="18" t="s">
        <v>81</v>
      </c>
      <c r="CP174" s="39"/>
      <c r="CQ174" s="20"/>
      <c r="CR174" s="17" t="s">
        <v>1160</v>
      </c>
      <c r="CS174" s="20" t="s">
        <v>1311</v>
      </c>
      <c r="CT174" s="22" t="s">
        <v>306</v>
      </c>
      <c r="DH174" s="39"/>
      <c r="DI174" s="20"/>
      <c r="DJ174" s="17" t="s">
        <v>2090</v>
      </c>
      <c r="DK174" s="20" t="s">
        <v>2091</v>
      </c>
      <c r="DL174" s="22" t="s">
        <v>109</v>
      </c>
      <c r="EF174" s="39"/>
      <c r="EG174" s="20"/>
      <c r="EH174" s="17" t="s">
        <v>353</v>
      </c>
      <c r="EI174" s="20" t="s">
        <v>315</v>
      </c>
      <c r="EJ174" s="18" t="s">
        <v>11</v>
      </c>
      <c r="GO174" s="24" t="s">
        <v>993</v>
      </c>
      <c r="GP174" s="24" t="s">
        <v>836</v>
      </c>
      <c r="GQ174" s="24" t="s">
        <v>2092</v>
      </c>
      <c r="GR174" s="27" t="s">
        <v>109</v>
      </c>
      <c r="GV174" s="24" t="s">
        <v>573</v>
      </c>
      <c r="GW174" s="24" t="s">
        <v>2022</v>
      </c>
      <c r="GX174" s="27" t="s">
        <v>116</v>
      </c>
      <c r="HH174" s="24" t="s">
        <v>389</v>
      </c>
      <c r="HI174" s="24" t="s">
        <v>1035</v>
      </c>
      <c r="HJ174" s="24" t="s">
        <v>109</v>
      </c>
    </row>
    <row r="175" customFormat="false" ht="13.5" hidden="false" customHeight="true" outlineLevel="0" collapsed="false">
      <c r="J175" s="39"/>
      <c r="K175" s="17" t="s">
        <v>1622</v>
      </c>
      <c r="L175" s="17" t="s">
        <v>1623</v>
      </c>
      <c r="M175" s="20"/>
      <c r="N175" s="22" t="s">
        <v>287</v>
      </c>
      <c r="V175" s="39"/>
      <c r="W175" s="20"/>
      <c r="X175" s="47" t="s">
        <v>2093</v>
      </c>
      <c r="Y175" s="20"/>
      <c r="Z175" s="18" t="s">
        <v>105</v>
      </c>
      <c r="AB175" s="39"/>
      <c r="AC175" s="20"/>
      <c r="AD175" s="17" t="s">
        <v>1350</v>
      </c>
      <c r="AE175" s="20"/>
      <c r="AF175" s="22" t="s">
        <v>293</v>
      </c>
      <c r="AH175" s="39"/>
      <c r="AI175" s="20"/>
      <c r="AJ175" s="17" t="s">
        <v>1229</v>
      </c>
      <c r="AK175" s="20" t="s">
        <v>405</v>
      </c>
      <c r="AL175" s="21" t="s">
        <v>11</v>
      </c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L175" s="39"/>
      <c r="BM175" s="20"/>
      <c r="BN175" s="17" t="s">
        <v>2033</v>
      </c>
      <c r="BO175" s="20"/>
      <c r="BP175" s="18" t="s">
        <v>81</v>
      </c>
      <c r="CP175" s="39"/>
      <c r="CQ175" s="20"/>
      <c r="CR175" s="17" t="s">
        <v>1170</v>
      </c>
      <c r="CS175" s="20" t="s">
        <v>2094</v>
      </c>
      <c r="CT175" s="18" t="s">
        <v>81</v>
      </c>
      <c r="DH175" s="39"/>
      <c r="DI175" s="17" t="s">
        <v>2095</v>
      </c>
      <c r="DJ175" s="17" t="s">
        <v>2096</v>
      </c>
      <c r="DK175" s="20" t="s">
        <v>2097</v>
      </c>
      <c r="DL175" s="18" t="s">
        <v>81</v>
      </c>
      <c r="EF175" s="39"/>
      <c r="EG175" s="20"/>
      <c r="EH175" s="17" t="s">
        <v>337</v>
      </c>
      <c r="EI175" s="20" t="s">
        <v>338</v>
      </c>
      <c r="EJ175" s="18" t="s">
        <v>26</v>
      </c>
      <c r="GP175" s="24" t="s">
        <v>2098</v>
      </c>
      <c r="GR175" s="27" t="s">
        <v>109</v>
      </c>
      <c r="GT175" s="24" t="s">
        <v>540</v>
      </c>
      <c r="GU175" s="24" t="s">
        <v>541</v>
      </c>
      <c r="GV175" s="24" t="s">
        <v>542</v>
      </c>
      <c r="GX175" s="27" t="s">
        <v>116</v>
      </c>
      <c r="HH175" s="24" t="s">
        <v>1051</v>
      </c>
      <c r="HI175" s="24" t="s">
        <v>1052</v>
      </c>
      <c r="HJ175" s="24" t="s">
        <v>109</v>
      </c>
    </row>
    <row r="176" customFormat="false" ht="13.5" hidden="false" customHeight="true" outlineLevel="0" collapsed="false">
      <c r="J176" s="39"/>
      <c r="K176" s="17" t="s">
        <v>2099</v>
      </c>
      <c r="L176" s="17" t="s">
        <v>2100</v>
      </c>
      <c r="M176" s="20"/>
      <c r="N176" s="22" t="s">
        <v>112</v>
      </c>
      <c r="V176" s="39"/>
      <c r="W176" s="17" t="s">
        <v>2101</v>
      </c>
      <c r="X176" s="32" t="s">
        <v>2102</v>
      </c>
      <c r="Y176" s="20"/>
      <c r="Z176" s="22" t="s">
        <v>222</v>
      </c>
      <c r="AB176" s="39"/>
      <c r="AC176" s="20"/>
      <c r="AD176" s="17" t="s">
        <v>1050</v>
      </c>
      <c r="AE176" s="20"/>
      <c r="AF176" s="22" t="s">
        <v>293</v>
      </c>
      <c r="AH176" s="39"/>
      <c r="AI176" s="20"/>
      <c r="AJ176" s="32" t="s">
        <v>1245</v>
      </c>
      <c r="AK176" s="20"/>
      <c r="AL176" s="21" t="s">
        <v>105</v>
      </c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L176" s="39"/>
      <c r="BM176" s="20"/>
      <c r="BN176" s="32" t="s">
        <v>2036</v>
      </c>
      <c r="BO176" s="20"/>
      <c r="BP176" s="18" t="s">
        <v>81</v>
      </c>
      <c r="CP176" s="39"/>
      <c r="CQ176" s="17" t="s">
        <v>1539</v>
      </c>
      <c r="CR176" s="17" t="s">
        <v>812</v>
      </c>
      <c r="CS176" s="20" t="s">
        <v>1540</v>
      </c>
      <c r="CT176" s="22" t="s">
        <v>287</v>
      </c>
      <c r="DH176" s="39"/>
      <c r="DI176" s="20"/>
      <c r="DJ176" s="17" t="s">
        <v>2103</v>
      </c>
      <c r="DK176" s="20" t="s">
        <v>1812</v>
      </c>
      <c r="DL176" s="18" t="s">
        <v>105</v>
      </c>
      <c r="EF176" s="39"/>
      <c r="EG176" s="20"/>
      <c r="EH176" s="17" t="s">
        <v>750</v>
      </c>
      <c r="EI176" s="20" t="s">
        <v>751</v>
      </c>
      <c r="EJ176" s="18" t="s">
        <v>11</v>
      </c>
      <c r="GP176" s="24" t="s">
        <v>2104</v>
      </c>
      <c r="GR176" s="22" t="s">
        <v>426</v>
      </c>
      <c r="GV176" s="24" t="s">
        <v>566</v>
      </c>
      <c r="GW176" s="24" t="s">
        <v>2030</v>
      </c>
      <c r="GX176" s="27" t="s">
        <v>116</v>
      </c>
      <c r="HF176" s="24" t="s">
        <v>2105</v>
      </c>
      <c r="HH176" s="24" t="s">
        <v>1249</v>
      </c>
      <c r="HI176" s="24" t="s">
        <v>2106</v>
      </c>
      <c r="HJ176" s="24" t="s">
        <v>287</v>
      </c>
    </row>
    <row r="177" customFormat="false" ht="13.5" hidden="false" customHeight="true" outlineLevel="0" collapsed="false">
      <c r="J177" s="39"/>
      <c r="K177" s="20"/>
      <c r="L177" s="17" t="s">
        <v>2107</v>
      </c>
      <c r="M177" s="20"/>
      <c r="N177" s="22" t="s">
        <v>112</v>
      </c>
      <c r="V177" s="39"/>
      <c r="W177" s="20"/>
      <c r="X177" s="17" t="s">
        <v>2108</v>
      </c>
      <c r="Y177" s="20"/>
      <c r="Z177" s="22" t="s">
        <v>109</v>
      </c>
      <c r="AB177" s="39"/>
      <c r="AC177" s="20"/>
      <c r="AD177" s="17" t="s">
        <v>1069</v>
      </c>
      <c r="AE177" s="20"/>
      <c r="AF177" s="22" t="s">
        <v>293</v>
      </c>
      <c r="AH177" s="39"/>
      <c r="AI177" s="20"/>
      <c r="AJ177" s="17" t="s">
        <v>1262</v>
      </c>
      <c r="AK177" s="20"/>
      <c r="AL177" s="21" t="s">
        <v>11</v>
      </c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L177" s="39"/>
      <c r="BM177" s="20"/>
      <c r="BN177" s="20" t="s">
        <v>2039</v>
      </c>
      <c r="BO177" s="20"/>
      <c r="BP177" s="18" t="s">
        <v>81</v>
      </c>
      <c r="CP177" s="39"/>
      <c r="CQ177" s="20"/>
      <c r="CR177" s="17" t="s">
        <v>1235</v>
      </c>
      <c r="CS177" s="20" t="s">
        <v>1552</v>
      </c>
      <c r="CT177" s="22" t="s">
        <v>287</v>
      </c>
      <c r="DH177" s="16" t="s">
        <v>1889</v>
      </c>
      <c r="DI177" s="17" t="s">
        <v>1890</v>
      </c>
      <c r="DJ177" s="47" t="s">
        <v>1891</v>
      </c>
      <c r="DK177" s="20"/>
      <c r="DL177" s="18" t="s">
        <v>81</v>
      </c>
      <c r="EF177" s="39"/>
      <c r="EG177" s="20"/>
      <c r="EH177" s="17" t="s">
        <v>385</v>
      </c>
      <c r="EI177" s="20"/>
      <c r="EJ177" s="22" t="s">
        <v>408</v>
      </c>
      <c r="GP177" s="24" t="s">
        <v>1106</v>
      </c>
      <c r="GQ177" s="24" t="s">
        <v>2109</v>
      </c>
      <c r="GR177" s="27" t="s">
        <v>109</v>
      </c>
      <c r="GV177" s="24" t="s">
        <v>589</v>
      </c>
      <c r="GW177" s="24" t="s">
        <v>2030</v>
      </c>
      <c r="GX177" s="27" t="s">
        <v>116</v>
      </c>
      <c r="HH177" s="24" t="s">
        <v>2110</v>
      </c>
      <c r="HI177" s="24" t="s">
        <v>2106</v>
      </c>
      <c r="HJ177" s="24" t="s">
        <v>287</v>
      </c>
    </row>
    <row r="178" customFormat="false" ht="13.5" hidden="false" customHeight="true" outlineLevel="0" collapsed="false">
      <c r="J178" s="39"/>
      <c r="K178" s="17" t="s">
        <v>2111</v>
      </c>
      <c r="L178" s="17" t="s">
        <v>2112</v>
      </c>
      <c r="M178" s="20"/>
      <c r="N178" s="22" t="s">
        <v>448</v>
      </c>
      <c r="V178" s="39"/>
      <c r="W178" s="20"/>
      <c r="X178" s="17" t="s">
        <v>2113</v>
      </c>
      <c r="Y178" s="20"/>
      <c r="Z178" s="22" t="s">
        <v>306</v>
      </c>
      <c r="AB178" s="39"/>
      <c r="AC178" s="20"/>
      <c r="AD178" s="17" t="s">
        <v>972</v>
      </c>
      <c r="AE178" s="20"/>
      <c r="AF178" s="22" t="s">
        <v>293</v>
      </c>
      <c r="AH178" s="39"/>
      <c r="AI178" s="20"/>
      <c r="AJ178" s="17" t="s">
        <v>158</v>
      </c>
      <c r="AK178" s="20" t="s">
        <v>368</v>
      </c>
      <c r="AL178" s="21" t="s">
        <v>11</v>
      </c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L178" s="39"/>
      <c r="BM178" s="20"/>
      <c r="BN178" s="17" t="s">
        <v>2047</v>
      </c>
      <c r="BO178" s="20"/>
      <c r="BP178" s="18" t="s">
        <v>81</v>
      </c>
      <c r="CP178" s="39"/>
      <c r="CQ178" s="20"/>
      <c r="CR178" s="17" t="s">
        <v>361</v>
      </c>
      <c r="CS178" s="20" t="s">
        <v>1311</v>
      </c>
      <c r="CT178" s="22" t="s">
        <v>306</v>
      </c>
      <c r="DH178" s="39"/>
      <c r="DI178" s="20"/>
      <c r="DJ178" s="47" t="s">
        <v>1900</v>
      </c>
      <c r="DK178" s="20"/>
      <c r="DL178" s="18" t="s">
        <v>81</v>
      </c>
      <c r="EF178" s="39"/>
      <c r="EG178" s="17" t="s">
        <v>1111</v>
      </c>
      <c r="EH178" s="17" t="s">
        <v>1112</v>
      </c>
      <c r="EI178" s="20"/>
      <c r="EJ178" s="22" t="s">
        <v>448</v>
      </c>
      <c r="GP178" s="24" t="s">
        <v>385</v>
      </c>
      <c r="GR178" s="27" t="s">
        <v>386</v>
      </c>
      <c r="GV178" s="24" t="s">
        <v>615</v>
      </c>
      <c r="GW178" s="24" t="s">
        <v>2034</v>
      </c>
      <c r="GX178" s="27" t="s">
        <v>116</v>
      </c>
      <c r="HH178" s="24" t="s">
        <v>2114</v>
      </c>
      <c r="HI178" s="24" t="s">
        <v>2115</v>
      </c>
      <c r="HJ178" s="24" t="s">
        <v>287</v>
      </c>
    </row>
    <row r="179" customFormat="false" ht="13.5" hidden="false" customHeight="true" outlineLevel="0" collapsed="false">
      <c r="J179" s="16" t="s">
        <v>2004</v>
      </c>
      <c r="K179" s="17" t="s">
        <v>1353</v>
      </c>
      <c r="L179" s="17" t="s">
        <v>740</v>
      </c>
      <c r="M179" s="20" t="s">
        <v>2116</v>
      </c>
      <c r="N179" s="18" t="s">
        <v>81</v>
      </c>
      <c r="V179" s="39"/>
      <c r="W179" s="20"/>
      <c r="X179" s="47" t="s">
        <v>2117</v>
      </c>
      <c r="Y179" s="20"/>
      <c r="Z179" s="18" t="s">
        <v>105</v>
      </c>
      <c r="AB179" s="39"/>
      <c r="AC179" s="20"/>
      <c r="AD179" s="17" t="s">
        <v>989</v>
      </c>
      <c r="AE179" s="20"/>
      <c r="AF179" s="22" t="s">
        <v>293</v>
      </c>
      <c r="AH179" s="39"/>
      <c r="AI179" s="17" t="s">
        <v>1290</v>
      </c>
      <c r="AJ179" s="17" t="s">
        <v>1112</v>
      </c>
      <c r="AK179" s="20"/>
      <c r="AL179" s="28" t="s">
        <v>448</v>
      </c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L179" s="39"/>
      <c r="BM179" s="20"/>
      <c r="BN179" s="32" t="s">
        <v>2053</v>
      </c>
      <c r="BO179" s="20"/>
      <c r="BP179" s="18" t="s">
        <v>81</v>
      </c>
      <c r="CP179" s="39"/>
      <c r="CQ179" s="17" t="s">
        <v>1500</v>
      </c>
      <c r="CR179" s="17" t="s">
        <v>1308</v>
      </c>
      <c r="CS179" s="20" t="s">
        <v>329</v>
      </c>
      <c r="CT179" s="18" t="s">
        <v>81</v>
      </c>
      <c r="DH179" s="39"/>
      <c r="DI179" s="20"/>
      <c r="DJ179" s="47" t="s">
        <v>1904</v>
      </c>
      <c r="DK179" s="20"/>
      <c r="DL179" s="18" t="s">
        <v>81</v>
      </c>
      <c r="EF179" s="39"/>
      <c r="EG179" s="20"/>
      <c r="EH179" s="17" t="s">
        <v>1129</v>
      </c>
      <c r="EI179" s="20"/>
      <c r="EJ179" s="18" t="s">
        <v>11</v>
      </c>
      <c r="FB179" s="15"/>
      <c r="GO179" s="24" t="s">
        <v>824</v>
      </c>
      <c r="GP179" s="24" t="s">
        <v>694</v>
      </c>
      <c r="GQ179" s="24" t="s">
        <v>695</v>
      </c>
      <c r="GR179" s="27" t="s">
        <v>200</v>
      </c>
      <c r="GV179" s="24" t="s">
        <v>644</v>
      </c>
      <c r="GW179" s="24" t="s">
        <v>2034</v>
      </c>
      <c r="GX179" s="27" t="s">
        <v>116</v>
      </c>
      <c r="HF179" s="24" t="s">
        <v>2118</v>
      </c>
      <c r="HG179" s="24" t="s">
        <v>102</v>
      </c>
      <c r="HH179" s="24" t="s">
        <v>103</v>
      </c>
      <c r="HJ179" s="24" t="s">
        <v>40</v>
      </c>
    </row>
    <row r="180" customFormat="false" ht="13.5" hidden="false" customHeight="true" outlineLevel="0" collapsed="false">
      <c r="J180" s="39"/>
      <c r="K180" s="20"/>
      <c r="L180" s="17" t="s">
        <v>759</v>
      </c>
      <c r="M180" s="20" t="s">
        <v>1688</v>
      </c>
      <c r="N180" s="18" t="s">
        <v>81</v>
      </c>
      <c r="V180" s="39"/>
      <c r="W180" s="20"/>
      <c r="X180" s="17" t="s">
        <v>2119</v>
      </c>
      <c r="Y180" s="20"/>
      <c r="Z180" s="22" t="s">
        <v>109</v>
      </c>
      <c r="AB180" s="39"/>
      <c r="AC180" s="20"/>
      <c r="AD180" s="17" t="s">
        <v>809</v>
      </c>
      <c r="AE180" s="20"/>
      <c r="AF180" s="18" t="s">
        <v>26</v>
      </c>
      <c r="AH180" s="39"/>
      <c r="AI180" s="20"/>
      <c r="AJ180" s="17" t="s">
        <v>1129</v>
      </c>
      <c r="AK180" s="20"/>
      <c r="AL180" s="21" t="s">
        <v>11</v>
      </c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L180" s="39"/>
      <c r="BM180" s="20"/>
      <c r="BN180" s="17" t="s">
        <v>2058</v>
      </c>
      <c r="BO180" s="20"/>
      <c r="BP180" s="22" t="s">
        <v>448</v>
      </c>
      <c r="CP180" s="39"/>
      <c r="CQ180" s="20"/>
      <c r="CR180" s="17" t="s">
        <v>1401</v>
      </c>
      <c r="CS180" s="20" t="s">
        <v>329</v>
      </c>
      <c r="CT180" s="18" t="s">
        <v>81</v>
      </c>
      <c r="DH180" s="39"/>
      <c r="DI180" s="20"/>
      <c r="DJ180" s="47" t="s">
        <v>1908</v>
      </c>
      <c r="DK180" s="20"/>
      <c r="DL180" s="18" t="s">
        <v>81</v>
      </c>
      <c r="EF180" s="39"/>
      <c r="EG180" s="20"/>
      <c r="EH180" s="17" t="s">
        <v>1143</v>
      </c>
      <c r="EI180" s="20" t="s">
        <v>1144</v>
      </c>
      <c r="EJ180" s="18" t="s">
        <v>26</v>
      </c>
      <c r="FB180" s="15"/>
      <c r="GP180" s="24" t="s">
        <v>177</v>
      </c>
      <c r="GQ180" s="24" t="s">
        <v>2120</v>
      </c>
      <c r="GR180" s="27" t="s">
        <v>200</v>
      </c>
      <c r="GV180" s="24" t="s">
        <v>670</v>
      </c>
      <c r="GX180" s="27" t="s">
        <v>116</v>
      </c>
      <c r="HH180" s="24" t="s">
        <v>134</v>
      </c>
      <c r="HJ180" s="24" t="s">
        <v>40</v>
      </c>
    </row>
    <row r="181" customFormat="false" ht="13.5" hidden="false" customHeight="true" outlineLevel="0" collapsed="false">
      <c r="J181" s="39"/>
      <c r="K181" s="17" t="s">
        <v>84</v>
      </c>
      <c r="L181" s="17" t="s">
        <v>384</v>
      </c>
      <c r="M181" s="20"/>
      <c r="N181" s="18" t="s">
        <v>11</v>
      </c>
      <c r="V181" s="39"/>
      <c r="W181" s="17" t="s">
        <v>2121</v>
      </c>
      <c r="X181" s="32" t="s">
        <v>2122</v>
      </c>
      <c r="Y181" s="20"/>
      <c r="Z181" s="18" t="s">
        <v>105</v>
      </c>
      <c r="AB181" s="39"/>
      <c r="AC181" s="17" t="s">
        <v>1416</v>
      </c>
      <c r="AD181" s="17" t="s">
        <v>1417</v>
      </c>
      <c r="AE181" s="20"/>
      <c r="AF181" s="22" t="s">
        <v>293</v>
      </c>
      <c r="AH181" s="39"/>
      <c r="AI181" s="20"/>
      <c r="AJ181" s="17" t="s">
        <v>1143</v>
      </c>
      <c r="AK181" s="20" t="s">
        <v>1495</v>
      </c>
      <c r="AL181" s="21" t="s">
        <v>30</v>
      </c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L181" s="39"/>
      <c r="BM181" s="20"/>
      <c r="BN181" s="17" t="s">
        <v>2063</v>
      </c>
      <c r="BO181" s="20"/>
      <c r="BP181" s="18" t="s">
        <v>81</v>
      </c>
      <c r="CP181" s="39"/>
      <c r="CQ181" s="20"/>
      <c r="CR181" s="17" t="s">
        <v>1419</v>
      </c>
      <c r="CS181" s="20" t="s">
        <v>405</v>
      </c>
      <c r="CT181" s="18" t="s">
        <v>81</v>
      </c>
      <c r="DH181" s="39"/>
      <c r="DI181" s="20"/>
      <c r="DJ181" s="17" t="s">
        <v>1916</v>
      </c>
      <c r="DK181" s="20"/>
      <c r="DL181" s="18" t="s">
        <v>81</v>
      </c>
      <c r="EF181" s="39"/>
      <c r="EG181" s="20"/>
      <c r="EH181" s="17" t="s">
        <v>353</v>
      </c>
      <c r="EI181" s="20" t="s">
        <v>315</v>
      </c>
      <c r="EJ181" s="18" t="s">
        <v>11</v>
      </c>
      <c r="FB181" s="15"/>
      <c r="GN181" s="24" t="s">
        <v>2123</v>
      </c>
      <c r="GO181" s="24" t="s">
        <v>2124</v>
      </c>
      <c r="GP181" s="24" t="s">
        <v>2125</v>
      </c>
      <c r="GR181" s="27" t="s">
        <v>116</v>
      </c>
      <c r="GV181" s="24" t="s">
        <v>564</v>
      </c>
      <c r="GW181" s="24" t="s">
        <v>2126</v>
      </c>
      <c r="GX181" s="27" t="s">
        <v>116</v>
      </c>
      <c r="HH181" s="24" t="s">
        <v>167</v>
      </c>
      <c r="HJ181" s="24" t="s">
        <v>40</v>
      </c>
    </row>
    <row r="182" customFormat="false" ht="13.5" hidden="false" customHeight="true" outlineLevel="0" collapsed="false">
      <c r="J182" s="39"/>
      <c r="K182" s="20"/>
      <c r="L182" s="17" t="s">
        <v>128</v>
      </c>
      <c r="M182" s="20"/>
      <c r="N182" s="18" t="s">
        <v>11</v>
      </c>
      <c r="V182" s="39"/>
      <c r="W182" s="20"/>
      <c r="X182" s="32" t="s">
        <v>2127</v>
      </c>
      <c r="Y182" s="20"/>
      <c r="Z182" s="18" t="s">
        <v>105</v>
      </c>
      <c r="AB182" s="39"/>
      <c r="AC182" s="20"/>
      <c r="AD182" s="17" t="s">
        <v>1424</v>
      </c>
      <c r="AE182" s="20"/>
      <c r="AF182" s="22" t="s">
        <v>293</v>
      </c>
      <c r="AH182" s="39"/>
      <c r="AI182" s="20"/>
      <c r="AJ182" s="17" t="s">
        <v>353</v>
      </c>
      <c r="AK182" s="20" t="s">
        <v>315</v>
      </c>
      <c r="AL182" s="21" t="s">
        <v>11</v>
      </c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L182" s="39"/>
      <c r="BM182" s="20"/>
      <c r="BN182" s="32" t="s">
        <v>2067</v>
      </c>
      <c r="BO182" s="20"/>
      <c r="BP182" s="18" t="s">
        <v>81</v>
      </c>
      <c r="CP182" s="39"/>
      <c r="CQ182" s="17" t="s">
        <v>1681</v>
      </c>
      <c r="CR182" s="17" t="s">
        <v>1682</v>
      </c>
      <c r="CS182" s="20" t="s">
        <v>1815</v>
      </c>
      <c r="CT182" s="18" t="s">
        <v>81</v>
      </c>
      <c r="DH182" s="39"/>
      <c r="DI182" s="17" t="s">
        <v>1924</v>
      </c>
      <c r="DJ182" s="17" t="s">
        <v>1925</v>
      </c>
      <c r="DK182" s="20"/>
      <c r="DL182" s="22" t="s">
        <v>448</v>
      </c>
      <c r="EF182" s="39"/>
      <c r="EG182" s="20"/>
      <c r="EH182" s="31" t="s">
        <v>391</v>
      </c>
      <c r="EI182" s="35"/>
      <c r="EJ182" s="34" t="s">
        <v>105</v>
      </c>
      <c r="GO182" s="24" t="s">
        <v>2128</v>
      </c>
      <c r="GP182" s="24" t="s">
        <v>663</v>
      </c>
      <c r="GR182" s="27" t="s">
        <v>200</v>
      </c>
      <c r="GV182" s="24" t="s">
        <v>582</v>
      </c>
      <c r="GX182" s="27" t="s">
        <v>116</v>
      </c>
      <c r="HG182" s="24" t="s">
        <v>310</v>
      </c>
      <c r="HH182" s="24" t="s">
        <v>311</v>
      </c>
      <c r="HI182" s="24" t="s">
        <v>1915</v>
      </c>
      <c r="HJ182" s="24" t="s">
        <v>1357</v>
      </c>
    </row>
    <row r="183" customFormat="false" ht="13.5" hidden="false" customHeight="true" outlineLevel="0" collapsed="false">
      <c r="J183" s="39"/>
      <c r="K183" s="17" t="s">
        <v>458</v>
      </c>
      <c r="L183" s="17" t="s">
        <v>459</v>
      </c>
      <c r="M183" s="20" t="s">
        <v>460</v>
      </c>
      <c r="N183" s="18" t="s">
        <v>105</v>
      </c>
      <c r="V183" s="39"/>
      <c r="W183" s="20"/>
      <c r="X183" s="32" t="s">
        <v>2129</v>
      </c>
      <c r="Y183" s="20"/>
      <c r="Z183" s="18" t="s">
        <v>81</v>
      </c>
      <c r="AB183" s="39"/>
      <c r="AC183" s="20"/>
      <c r="AD183" s="17" t="s">
        <v>1209</v>
      </c>
      <c r="AE183" s="20"/>
      <c r="AF183" s="22" t="s">
        <v>293</v>
      </c>
      <c r="AH183" s="39"/>
      <c r="AI183" s="20"/>
      <c r="AJ183" s="31" t="s">
        <v>391</v>
      </c>
      <c r="AK183" s="35"/>
      <c r="AL183" s="46" t="s">
        <v>105</v>
      </c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L183" s="39"/>
      <c r="BM183" s="20"/>
      <c r="BN183" s="32" t="s">
        <v>2071</v>
      </c>
      <c r="BO183" s="20"/>
      <c r="BP183" s="22" t="s">
        <v>448</v>
      </c>
      <c r="CP183" s="39"/>
      <c r="CQ183" s="20"/>
      <c r="CR183" s="17" t="s">
        <v>1693</v>
      </c>
      <c r="CS183" s="20" t="s">
        <v>1819</v>
      </c>
      <c r="CT183" s="18" t="s">
        <v>81</v>
      </c>
      <c r="DH183" s="39"/>
      <c r="DI183" s="17" t="s">
        <v>1933</v>
      </c>
      <c r="DJ183" s="17" t="s">
        <v>1934</v>
      </c>
      <c r="DK183" s="20"/>
      <c r="DL183" s="22" t="s">
        <v>109</v>
      </c>
      <c r="EF183" s="39"/>
      <c r="EG183" s="35"/>
      <c r="EH183" s="17" t="s">
        <v>337</v>
      </c>
      <c r="EI183" s="20" t="s">
        <v>338</v>
      </c>
      <c r="EJ183" s="18" t="s">
        <v>26</v>
      </c>
      <c r="GP183" s="24" t="s">
        <v>385</v>
      </c>
      <c r="GR183" s="27" t="s">
        <v>116</v>
      </c>
      <c r="GV183" s="24" t="s">
        <v>609</v>
      </c>
      <c r="GW183" s="24" t="s">
        <v>610</v>
      </c>
      <c r="GX183" s="27" t="s">
        <v>116</v>
      </c>
      <c r="HH183" s="24" t="s">
        <v>1922</v>
      </c>
      <c r="HI183" s="24" t="s">
        <v>1923</v>
      </c>
      <c r="HJ183" s="24" t="s">
        <v>1357</v>
      </c>
    </row>
    <row r="184" customFormat="false" ht="13.5" hidden="false" customHeight="true" outlineLevel="0" collapsed="false">
      <c r="J184" s="39"/>
      <c r="K184" s="20"/>
      <c r="L184" s="17" t="s">
        <v>490</v>
      </c>
      <c r="M184" s="20" t="s">
        <v>336</v>
      </c>
      <c r="N184" s="18" t="s">
        <v>105</v>
      </c>
      <c r="V184" s="39"/>
      <c r="W184" s="17" t="s">
        <v>2130</v>
      </c>
      <c r="X184" s="32" t="s">
        <v>2131</v>
      </c>
      <c r="Y184" s="20"/>
      <c r="Z184" s="18" t="s">
        <v>81</v>
      </c>
      <c r="AB184" s="39"/>
      <c r="AC184" s="20"/>
      <c r="AD184" s="17" t="s">
        <v>1443</v>
      </c>
      <c r="AE184" s="20"/>
      <c r="AF184" s="22" t="s">
        <v>293</v>
      </c>
      <c r="AH184" s="39"/>
      <c r="AI184" s="35"/>
      <c r="AJ184" s="17" t="s">
        <v>337</v>
      </c>
      <c r="AK184" s="20" t="s">
        <v>338</v>
      </c>
      <c r="AL184" s="21" t="s">
        <v>30</v>
      </c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L184" s="39"/>
      <c r="BM184" s="20"/>
      <c r="BN184" s="47" t="s">
        <v>2076</v>
      </c>
      <c r="BO184" s="20"/>
      <c r="BP184" s="18" t="s">
        <v>81</v>
      </c>
      <c r="CP184" s="16" t="s">
        <v>2132</v>
      </c>
      <c r="CQ184" s="17" t="s">
        <v>1590</v>
      </c>
      <c r="CR184" s="17" t="s">
        <v>784</v>
      </c>
      <c r="CS184" s="20" t="s">
        <v>1670</v>
      </c>
      <c r="CT184" s="22" t="s">
        <v>109</v>
      </c>
      <c r="DH184" s="39"/>
      <c r="DI184" s="20"/>
      <c r="DJ184" s="17" t="s">
        <v>1939</v>
      </c>
      <c r="DK184" s="20"/>
      <c r="DL184" s="22" t="s">
        <v>109</v>
      </c>
      <c r="EF184" s="39"/>
      <c r="EG184" s="20"/>
      <c r="EH184" s="17" t="s">
        <v>385</v>
      </c>
      <c r="EI184" s="20"/>
      <c r="EJ184" s="22" t="s">
        <v>408</v>
      </c>
      <c r="FB184" s="15"/>
      <c r="GP184" s="24" t="s">
        <v>944</v>
      </c>
      <c r="GQ184" s="24" t="s">
        <v>2133</v>
      </c>
      <c r="GR184" s="27" t="s">
        <v>116</v>
      </c>
      <c r="GV184" s="24" t="s">
        <v>904</v>
      </c>
      <c r="GW184" s="24" t="s">
        <v>2134</v>
      </c>
      <c r="GX184" s="27" t="s">
        <v>116</v>
      </c>
      <c r="HH184" s="24" t="s">
        <v>1931</v>
      </c>
      <c r="HI184" s="24" t="s">
        <v>1932</v>
      </c>
      <c r="HJ184" s="24" t="s">
        <v>40</v>
      </c>
    </row>
    <row r="185" customFormat="false" ht="13.5" hidden="false" customHeight="true" outlineLevel="0" collapsed="false">
      <c r="J185" s="39"/>
      <c r="K185" s="17" t="s">
        <v>543</v>
      </c>
      <c r="L185" s="17" t="s">
        <v>544</v>
      </c>
      <c r="M185" s="20" t="s">
        <v>545</v>
      </c>
      <c r="N185" s="18" t="s">
        <v>105</v>
      </c>
      <c r="V185" s="39"/>
      <c r="W185" s="20"/>
      <c r="X185" s="32" t="s">
        <v>2135</v>
      </c>
      <c r="Y185" s="20"/>
      <c r="Z185" s="18" t="s">
        <v>81</v>
      </c>
      <c r="AB185" s="39"/>
      <c r="AC185" s="20"/>
      <c r="AD185" s="17" t="s">
        <v>943</v>
      </c>
      <c r="AE185" s="20"/>
      <c r="AF185" s="22" t="s">
        <v>293</v>
      </c>
      <c r="AH185" s="39"/>
      <c r="AI185" s="20"/>
      <c r="AJ185" s="17" t="s">
        <v>385</v>
      </c>
      <c r="AK185" s="20"/>
      <c r="AL185" s="28" t="s">
        <v>1405</v>
      </c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L185" s="39"/>
      <c r="BM185" s="20"/>
      <c r="BN185" s="20" t="s">
        <v>2077</v>
      </c>
      <c r="BO185" s="20"/>
      <c r="BP185" s="18" t="s">
        <v>81</v>
      </c>
      <c r="CP185" s="39"/>
      <c r="CQ185" s="17" t="s">
        <v>1297</v>
      </c>
      <c r="CR185" s="17" t="s">
        <v>1609</v>
      </c>
      <c r="CS185" s="20" t="s">
        <v>1877</v>
      </c>
      <c r="CT185" s="22" t="s">
        <v>109</v>
      </c>
      <c r="DH185" s="39"/>
      <c r="DI185" s="20"/>
      <c r="DJ185" s="17" t="s">
        <v>1943</v>
      </c>
      <c r="DK185" s="20"/>
      <c r="DL185" s="22" t="s">
        <v>109</v>
      </c>
      <c r="EF185" s="39"/>
      <c r="EG185" s="20"/>
      <c r="EH185" s="17" t="s">
        <v>425</v>
      </c>
      <c r="EI185" s="20"/>
      <c r="EJ185" s="22" t="s">
        <v>426</v>
      </c>
      <c r="GO185" s="24" t="s">
        <v>2124</v>
      </c>
      <c r="GP185" s="24" t="s">
        <v>2136</v>
      </c>
      <c r="GR185" s="27" t="s">
        <v>93</v>
      </c>
      <c r="GV185" s="24" t="s">
        <v>923</v>
      </c>
      <c r="GW185" s="24" t="s">
        <v>2068</v>
      </c>
      <c r="GX185" s="27" t="s">
        <v>116</v>
      </c>
      <c r="HH185" s="24" t="s">
        <v>391</v>
      </c>
      <c r="HJ185" s="24" t="s">
        <v>1357</v>
      </c>
    </row>
    <row r="186" customFormat="false" ht="13.5" hidden="false" customHeight="true" outlineLevel="0" collapsed="false">
      <c r="J186" s="39"/>
      <c r="K186" s="20"/>
      <c r="L186" s="17" t="s">
        <v>568</v>
      </c>
      <c r="M186" s="20" t="s">
        <v>545</v>
      </c>
      <c r="N186" s="18" t="s">
        <v>105</v>
      </c>
      <c r="V186" s="39"/>
      <c r="W186" s="17" t="s">
        <v>2137</v>
      </c>
      <c r="X186" s="17" t="s">
        <v>2138</v>
      </c>
      <c r="Y186" s="20"/>
      <c r="Z186" s="18" t="s">
        <v>81</v>
      </c>
      <c r="AB186" s="39"/>
      <c r="AC186" s="20"/>
      <c r="AD186" s="17" t="s">
        <v>961</v>
      </c>
      <c r="AE186" s="20"/>
      <c r="AF186" s="22" t="s">
        <v>293</v>
      </c>
      <c r="AH186" s="39"/>
      <c r="AI186" s="20"/>
      <c r="AJ186" s="17" t="s">
        <v>425</v>
      </c>
      <c r="AK186" s="20"/>
      <c r="AL186" s="28" t="s">
        <v>1414</v>
      </c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L186" s="39"/>
      <c r="BM186" s="20"/>
      <c r="BN186" s="32" t="s">
        <v>2079</v>
      </c>
      <c r="BO186" s="20"/>
      <c r="BP186" s="22" t="s">
        <v>306</v>
      </c>
      <c r="CP186" s="39"/>
      <c r="CQ186" s="20"/>
      <c r="CR186" s="17" t="s">
        <v>1629</v>
      </c>
      <c r="CS186" s="20" t="s">
        <v>1893</v>
      </c>
      <c r="CT186" s="22" t="s">
        <v>222</v>
      </c>
      <c r="DH186" s="39"/>
      <c r="DI186" s="20"/>
      <c r="DJ186" s="17" t="s">
        <v>1948</v>
      </c>
      <c r="DK186" s="20"/>
      <c r="DL186" s="18" t="s">
        <v>81</v>
      </c>
      <c r="EF186" s="39"/>
      <c r="EG186" s="20"/>
      <c r="EH186" s="17" t="s">
        <v>1218</v>
      </c>
      <c r="EI186" s="20" t="s">
        <v>315</v>
      </c>
      <c r="EJ186" s="18" t="s">
        <v>11</v>
      </c>
      <c r="GO186" s="24" t="s">
        <v>2139</v>
      </c>
      <c r="GP186" s="24" t="s">
        <v>663</v>
      </c>
      <c r="GR186" s="27" t="s">
        <v>200</v>
      </c>
      <c r="GU186" s="24" t="s">
        <v>942</v>
      </c>
      <c r="GV186" s="24" t="s">
        <v>719</v>
      </c>
      <c r="GW186" s="24" t="s">
        <v>2075</v>
      </c>
      <c r="GX186" s="27" t="s">
        <v>116</v>
      </c>
      <c r="HH186" s="24" t="s">
        <v>425</v>
      </c>
      <c r="HJ186" s="24" t="s">
        <v>2140</v>
      </c>
    </row>
    <row r="187" customFormat="false" ht="13.5" hidden="false" customHeight="true" outlineLevel="0" collapsed="false">
      <c r="J187" s="39"/>
      <c r="K187" s="20"/>
      <c r="L187" s="17" t="s">
        <v>590</v>
      </c>
      <c r="M187" s="20" t="s">
        <v>545</v>
      </c>
      <c r="N187" s="18" t="s">
        <v>105</v>
      </c>
      <c r="V187" s="39"/>
      <c r="W187" s="20"/>
      <c r="X187" s="17" t="s">
        <v>2141</v>
      </c>
      <c r="Y187" s="20"/>
      <c r="Z187" s="18" t="s">
        <v>81</v>
      </c>
      <c r="AB187" s="39"/>
      <c r="AC187" s="20"/>
      <c r="AD187" s="17" t="s">
        <v>809</v>
      </c>
      <c r="AE187" s="20"/>
      <c r="AF187" s="18" t="s">
        <v>26</v>
      </c>
      <c r="AH187" s="39"/>
      <c r="AI187" s="20"/>
      <c r="AJ187" s="17" t="s">
        <v>1387</v>
      </c>
      <c r="AK187" s="20"/>
      <c r="AL187" s="21" t="s">
        <v>11</v>
      </c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L187" s="39"/>
      <c r="BM187" s="17" t="s">
        <v>2082</v>
      </c>
      <c r="BN187" s="17" t="s">
        <v>2083</v>
      </c>
      <c r="BO187" s="20"/>
      <c r="BP187" s="18" t="s">
        <v>81</v>
      </c>
      <c r="CP187" s="39"/>
      <c r="CQ187" s="20"/>
      <c r="CR187" s="17" t="s">
        <v>1639</v>
      </c>
      <c r="CS187" s="20" t="s">
        <v>1902</v>
      </c>
      <c r="CT187" s="22" t="s">
        <v>109</v>
      </c>
      <c r="DH187" s="39"/>
      <c r="DI187" s="17" t="s">
        <v>84</v>
      </c>
      <c r="DJ187" s="17" t="s">
        <v>384</v>
      </c>
      <c r="DK187" s="20"/>
      <c r="DL187" s="18" t="s">
        <v>11</v>
      </c>
      <c r="EF187" s="39"/>
      <c r="EG187" s="20"/>
      <c r="EH187" s="17" t="s">
        <v>1229</v>
      </c>
      <c r="EI187" s="20" t="s">
        <v>405</v>
      </c>
      <c r="EJ187" s="18" t="s">
        <v>11</v>
      </c>
      <c r="GP187" s="24" t="s">
        <v>385</v>
      </c>
      <c r="GR187" s="27" t="s">
        <v>116</v>
      </c>
      <c r="GV187" s="24" t="s">
        <v>743</v>
      </c>
      <c r="GW187" s="24" t="s">
        <v>2075</v>
      </c>
      <c r="GX187" s="27" t="s">
        <v>116</v>
      </c>
      <c r="HH187" s="24" t="s">
        <v>385</v>
      </c>
      <c r="HJ187" s="24" t="s">
        <v>2142</v>
      </c>
    </row>
    <row r="188" customFormat="false" ht="13.5" hidden="false" customHeight="true" outlineLevel="0" collapsed="false">
      <c r="J188" s="39"/>
      <c r="K188" s="20"/>
      <c r="L188" s="17" t="s">
        <v>618</v>
      </c>
      <c r="M188" s="20" t="s">
        <v>619</v>
      </c>
      <c r="N188" s="18" t="s">
        <v>105</v>
      </c>
      <c r="V188" s="39"/>
      <c r="W188" s="20"/>
      <c r="X188" s="32" t="s">
        <v>2143</v>
      </c>
      <c r="Y188" s="20"/>
      <c r="Z188" s="22" t="s">
        <v>109</v>
      </c>
      <c r="AB188" s="39"/>
      <c r="AC188" s="17" t="s">
        <v>721</v>
      </c>
      <c r="AD188" s="17" t="s">
        <v>1467</v>
      </c>
      <c r="AE188" s="20" t="s">
        <v>431</v>
      </c>
      <c r="AF188" s="22" t="s">
        <v>222</v>
      </c>
      <c r="AH188" s="39"/>
      <c r="AI188" s="20"/>
      <c r="AJ188" s="17" t="s">
        <v>1399</v>
      </c>
      <c r="AK188" s="20" t="s">
        <v>315</v>
      </c>
      <c r="AL188" s="21" t="s">
        <v>11</v>
      </c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L188" s="39"/>
      <c r="BM188" s="20"/>
      <c r="BN188" s="17" t="s">
        <v>2087</v>
      </c>
      <c r="BO188" s="20"/>
      <c r="BP188" s="18" t="s">
        <v>81</v>
      </c>
      <c r="CP188" s="39"/>
      <c r="CQ188" s="17" t="s">
        <v>1524</v>
      </c>
      <c r="CR188" s="17" t="s">
        <v>1525</v>
      </c>
      <c r="CS188" s="20" t="s">
        <v>1780</v>
      </c>
      <c r="CT188" s="22" t="s">
        <v>448</v>
      </c>
      <c r="DH188" s="39"/>
      <c r="DI188" s="20"/>
      <c r="DJ188" s="17" t="s">
        <v>128</v>
      </c>
      <c r="DK188" s="20"/>
      <c r="DL188" s="18" t="s">
        <v>11</v>
      </c>
      <c r="EF188" s="39"/>
      <c r="EG188" s="20"/>
      <c r="EH188" s="32" t="s">
        <v>1245</v>
      </c>
      <c r="EI188" s="20"/>
      <c r="EJ188" s="18" t="s">
        <v>105</v>
      </c>
      <c r="GP188" s="24" t="s">
        <v>944</v>
      </c>
      <c r="GQ188" s="24" t="s">
        <v>2133</v>
      </c>
      <c r="GR188" s="27" t="s">
        <v>116</v>
      </c>
      <c r="GU188" s="24" t="s">
        <v>765</v>
      </c>
      <c r="GV188" s="24" t="s">
        <v>766</v>
      </c>
      <c r="GW188" s="24" t="s">
        <v>2078</v>
      </c>
      <c r="GX188" s="27" t="s">
        <v>116</v>
      </c>
      <c r="HH188" s="24" t="s">
        <v>337</v>
      </c>
      <c r="HI188" s="24" t="s">
        <v>1888</v>
      </c>
      <c r="HJ188" s="24" t="s">
        <v>93</v>
      </c>
    </row>
    <row r="189" customFormat="false" ht="13.5" hidden="false" customHeight="true" outlineLevel="0" collapsed="false">
      <c r="J189" s="39"/>
      <c r="K189" s="20"/>
      <c r="L189" s="17" t="s">
        <v>645</v>
      </c>
      <c r="M189" s="20" t="s">
        <v>619</v>
      </c>
      <c r="N189" s="18" t="s">
        <v>105</v>
      </c>
      <c r="V189" s="39"/>
      <c r="W189" s="17" t="s">
        <v>2144</v>
      </c>
      <c r="X189" s="17" t="s">
        <v>2145</v>
      </c>
      <c r="Y189" s="20"/>
      <c r="Z189" s="18" t="s">
        <v>11</v>
      </c>
      <c r="AB189" s="39"/>
      <c r="AC189" s="20"/>
      <c r="AD189" s="17" t="s">
        <v>722</v>
      </c>
      <c r="AE189" s="20" t="s">
        <v>2146</v>
      </c>
      <c r="AF189" s="22" t="s">
        <v>222</v>
      </c>
      <c r="AH189" s="39"/>
      <c r="AI189" s="20"/>
      <c r="AJ189" s="32" t="s">
        <v>1407</v>
      </c>
      <c r="AK189" s="20"/>
      <c r="AL189" s="28" t="s">
        <v>448</v>
      </c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L189" s="39"/>
      <c r="BM189" s="17" t="s">
        <v>2088</v>
      </c>
      <c r="BN189" s="17" t="s">
        <v>2089</v>
      </c>
      <c r="BO189" s="20"/>
      <c r="BP189" s="18" t="s">
        <v>81</v>
      </c>
      <c r="CP189" s="39"/>
      <c r="CQ189" s="20"/>
      <c r="CR189" s="17" t="s">
        <v>1534</v>
      </c>
      <c r="CS189" s="20" t="s">
        <v>1783</v>
      </c>
      <c r="CT189" s="22" t="s">
        <v>306</v>
      </c>
      <c r="DH189" s="39"/>
      <c r="DI189" s="17" t="s">
        <v>1965</v>
      </c>
      <c r="DJ189" s="32" t="s">
        <v>526</v>
      </c>
      <c r="DK189" s="20" t="s">
        <v>527</v>
      </c>
      <c r="DL189" s="18" t="s">
        <v>11</v>
      </c>
      <c r="EF189" s="39"/>
      <c r="EG189" s="20"/>
      <c r="EH189" s="17" t="s">
        <v>1262</v>
      </c>
      <c r="EI189" s="20"/>
      <c r="EJ189" s="18" t="s">
        <v>11</v>
      </c>
      <c r="FB189" s="15"/>
      <c r="GO189" s="24" t="s">
        <v>2147</v>
      </c>
      <c r="GP189" s="24" t="s">
        <v>2148</v>
      </c>
      <c r="GR189" s="27" t="s">
        <v>116</v>
      </c>
      <c r="GV189" s="24" t="s">
        <v>786</v>
      </c>
      <c r="GW189" s="24" t="s">
        <v>2080</v>
      </c>
      <c r="GX189" s="27" t="s">
        <v>116</v>
      </c>
      <c r="HH189" s="24" t="s">
        <v>2149</v>
      </c>
      <c r="HI189" s="24" t="s">
        <v>2150</v>
      </c>
      <c r="HJ189" s="24" t="s">
        <v>40</v>
      </c>
    </row>
    <row r="190" customFormat="false" ht="13.5" hidden="false" customHeight="true" outlineLevel="0" collapsed="false">
      <c r="J190" s="39"/>
      <c r="K190" s="20"/>
      <c r="L190" s="17" t="s">
        <v>671</v>
      </c>
      <c r="M190" s="20" t="s">
        <v>619</v>
      </c>
      <c r="N190" s="18" t="s">
        <v>105</v>
      </c>
      <c r="V190" s="39"/>
      <c r="W190" s="17" t="s">
        <v>1283</v>
      </c>
      <c r="X190" s="17" t="s">
        <v>158</v>
      </c>
      <c r="Y190" s="20" t="s">
        <v>159</v>
      </c>
      <c r="Z190" s="18" t="s">
        <v>11</v>
      </c>
      <c r="AB190" s="39"/>
      <c r="AC190" s="20"/>
      <c r="AD190" s="17" t="s">
        <v>2151</v>
      </c>
      <c r="AE190" s="20" t="s">
        <v>2152</v>
      </c>
      <c r="AF190" s="18" t="s">
        <v>105</v>
      </c>
      <c r="AH190" s="39"/>
      <c r="AI190" s="20"/>
      <c r="AJ190" s="17" t="s">
        <v>1229</v>
      </c>
      <c r="AK190" s="20" t="s">
        <v>405</v>
      </c>
      <c r="AL190" s="21" t="s">
        <v>11</v>
      </c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L190" s="39"/>
      <c r="BM190" s="20"/>
      <c r="BN190" s="47" t="s">
        <v>2093</v>
      </c>
      <c r="BO190" s="20"/>
      <c r="BP190" s="18" t="s">
        <v>105</v>
      </c>
      <c r="DH190" s="39"/>
      <c r="DI190" s="20"/>
      <c r="DJ190" s="17" t="s">
        <v>1968</v>
      </c>
      <c r="DK190" s="20" t="s">
        <v>1969</v>
      </c>
      <c r="DL190" s="18" t="s">
        <v>105</v>
      </c>
      <c r="EF190" s="39"/>
      <c r="EG190" s="20"/>
      <c r="EH190" s="17" t="s">
        <v>158</v>
      </c>
      <c r="EI190" s="20" t="s">
        <v>368</v>
      </c>
      <c r="EJ190" s="18" t="s">
        <v>11</v>
      </c>
      <c r="GP190" s="24" t="s">
        <v>2153</v>
      </c>
      <c r="GQ190" s="24" t="s">
        <v>1479</v>
      </c>
      <c r="GR190" s="18" t="s">
        <v>11</v>
      </c>
      <c r="GV190" s="24" t="s">
        <v>806</v>
      </c>
      <c r="GW190" s="24" t="s">
        <v>2154</v>
      </c>
      <c r="GX190" s="27" t="s">
        <v>116</v>
      </c>
      <c r="HH190" s="24" t="s">
        <v>2155</v>
      </c>
      <c r="HI190" s="24" t="s">
        <v>2156</v>
      </c>
      <c r="HJ190" s="24" t="s">
        <v>109</v>
      </c>
    </row>
    <row r="191" customFormat="false" ht="13.5" hidden="false" customHeight="true" outlineLevel="0" collapsed="false">
      <c r="J191" s="39"/>
      <c r="K191" s="17" t="s">
        <v>988</v>
      </c>
      <c r="L191" s="17" t="s">
        <v>544</v>
      </c>
      <c r="M191" s="20" t="s">
        <v>545</v>
      </c>
      <c r="N191" s="18" t="s">
        <v>105</v>
      </c>
      <c r="V191" s="39"/>
      <c r="W191" s="20"/>
      <c r="X191" s="17" t="s">
        <v>958</v>
      </c>
      <c r="Y191" s="20" t="s">
        <v>2157</v>
      </c>
      <c r="Z191" s="22" t="s">
        <v>37</v>
      </c>
      <c r="AB191" s="39"/>
      <c r="AC191" s="17" t="s">
        <v>1265</v>
      </c>
      <c r="AD191" s="17" t="s">
        <v>1266</v>
      </c>
      <c r="AE191" s="20"/>
      <c r="AF191" s="22" t="s">
        <v>109</v>
      </c>
      <c r="AH191" s="39"/>
      <c r="AI191" s="20"/>
      <c r="AJ191" s="32" t="s">
        <v>1245</v>
      </c>
      <c r="AK191" s="20"/>
      <c r="AL191" s="21" t="s">
        <v>105</v>
      </c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L191" s="39"/>
      <c r="BM191" s="17" t="s">
        <v>2101</v>
      </c>
      <c r="BN191" s="32" t="s">
        <v>2102</v>
      </c>
      <c r="BO191" s="20"/>
      <c r="BP191" s="22" t="s">
        <v>222</v>
      </c>
      <c r="DH191" s="39"/>
      <c r="DI191" s="20"/>
      <c r="DJ191" s="17" t="s">
        <v>1973</v>
      </c>
      <c r="DK191" s="20" t="s">
        <v>1974</v>
      </c>
      <c r="DL191" s="18" t="s">
        <v>105</v>
      </c>
      <c r="EF191" s="39"/>
      <c r="EG191" s="17" t="s">
        <v>1290</v>
      </c>
      <c r="EH191" s="17" t="s">
        <v>1112</v>
      </c>
      <c r="EI191" s="20"/>
      <c r="EJ191" s="22" t="s">
        <v>448</v>
      </c>
      <c r="GO191" s="24" t="s">
        <v>2158</v>
      </c>
      <c r="GP191" s="24" t="s">
        <v>2159</v>
      </c>
      <c r="GR191" s="27" t="s">
        <v>93</v>
      </c>
      <c r="GU191" s="24" t="s">
        <v>1022</v>
      </c>
      <c r="GV191" s="24" t="s">
        <v>1023</v>
      </c>
      <c r="GX191" s="27" t="s">
        <v>116</v>
      </c>
      <c r="HH191" s="24" t="s">
        <v>2160</v>
      </c>
      <c r="HI191" s="24" t="s">
        <v>2161</v>
      </c>
      <c r="HJ191" s="24" t="s">
        <v>287</v>
      </c>
    </row>
    <row r="192" customFormat="false" ht="13.5" hidden="false" customHeight="true" outlineLevel="0" collapsed="false">
      <c r="J192" s="39"/>
      <c r="K192" s="20"/>
      <c r="L192" s="17" t="s">
        <v>568</v>
      </c>
      <c r="M192" s="20" t="s">
        <v>545</v>
      </c>
      <c r="N192" s="18" t="s">
        <v>105</v>
      </c>
      <c r="AB192" s="39"/>
      <c r="AC192" s="20"/>
      <c r="AD192" s="17" t="s">
        <v>1509</v>
      </c>
      <c r="AE192" s="20"/>
      <c r="AF192" s="18" t="s">
        <v>81</v>
      </c>
      <c r="AH192" s="39"/>
      <c r="AI192" s="20"/>
      <c r="AJ192" s="17" t="s">
        <v>1262</v>
      </c>
      <c r="AK192" s="20"/>
      <c r="AL192" s="21" t="s">
        <v>11</v>
      </c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L192" s="39"/>
      <c r="BM192" s="20"/>
      <c r="BN192" s="17" t="s">
        <v>2108</v>
      </c>
      <c r="BO192" s="20"/>
      <c r="BP192" s="22" t="s">
        <v>109</v>
      </c>
      <c r="DH192" s="39"/>
      <c r="DI192" s="20"/>
      <c r="DJ192" s="17" t="s">
        <v>1979</v>
      </c>
      <c r="DK192" s="20" t="s">
        <v>1980</v>
      </c>
      <c r="DL192" s="18" t="s">
        <v>105</v>
      </c>
      <c r="EF192" s="39"/>
      <c r="EG192" s="20"/>
      <c r="EH192" s="17" t="s">
        <v>1129</v>
      </c>
      <c r="EI192" s="20"/>
      <c r="EJ192" s="18" t="s">
        <v>11</v>
      </c>
      <c r="GP192" s="24" t="s">
        <v>126</v>
      </c>
      <c r="GR192" s="27" t="s">
        <v>116</v>
      </c>
      <c r="GU192" s="24" t="s">
        <v>993</v>
      </c>
      <c r="GV192" s="24" t="s">
        <v>836</v>
      </c>
      <c r="GW192" s="24" t="s">
        <v>2092</v>
      </c>
      <c r="GX192" s="27" t="s">
        <v>109</v>
      </c>
      <c r="HH192" s="24" t="s">
        <v>2162</v>
      </c>
      <c r="HI192" s="24" t="s">
        <v>2163</v>
      </c>
      <c r="HJ192" s="24" t="s">
        <v>287</v>
      </c>
    </row>
    <row r="193" customFormat="false" ht="13.5" hidden="false" customHeight="true" outlineLevel="0" collapsed="false">
      <c r="J193" s="39"/>
      <c r="K193" s="20"/>
      <c r="L193" s="17" t="s">
        <v>1024</v>
      </c>
      <c r="M193" s="20" t="s">
        <v>619</v>
      </c>
      <c r="N193" s="18" t="s">
        <v>105</v>
      </c>
      <c r="AB193" s="39"/>
      <c r="AC193" s="20"/>
      <c r="AD193" s="17" t="s">
        <v>1520</v>
      </c>
      <c r="AE193" s="20"/>
      <c r="AF193" s="22" t="s">
        <v>222</v>
      </c>
      <c r="AH193" s="39"/>
      <c r="AI193" s="20"/>
      <c r="AJ193" s="17" t="s">
        <v>158</v>
      </c>
      <c r="AK193" s="20" t="s">
        <v>1612</v>
      </c>
      <c r="AL193" s="21" t="s">
        <v>11</v>
      </c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L193" s="39"/>
      <c r="BM193" s="20"/>
      <c r="BN193" s="17" t="s">
        <v>2113</v>
      </c>
      <c r="BO193" s="20"/>
      <c r="BP193" s="22" t="s">
        <v>306</v>
      </c>
      <c r="DH193" s="39"/>
      <c r="DI193" s="20"/>
      <c r="DJ193" s="17" t="s">
        <v>1984</v>
      </c>
      <c r="DK193" s="20"/>
      <c r="DL193" s="18" t="s">
        <v>105</v>
      </c>
      <c r="EF193" s="39"/>
      <c r="EG193" s="20"/>
      <c r="EH193" s="17" t="s">
        <v>1143</v>
      </c>
      <c r="EI193" s="20" t="s">
        <v>1312</v>
      </c>
      <c r="EJ193" s="18" t="s">
        <v>26</v>
      </c>
      <c r="GP193" s="24" t="s">
        <v>2164</v>
      </c>
      <c r="GR193" s="27" t="s">
        <v>116</v>
      </c>
      <c r="GV193" s="24" t="s">
        <v>2098</v>
      </c>
      <c r="GX193" s="27" t="s">
        <v>109</v>
      </c>
      <c r="HH193" s="24" t="s">
        <v>2165</v>
      </c>
      <c r="HI193" s="24" t="s">
        <v>2166</v>
      </c>
      <c r="HJ193" s="24" t="s">
        <v>1357</v>
      </c>
    </row>
    <row r="194" customFormat="false" ht="13.5" hidden="false" customHeight="true" outlineLevel="0" collapsed="false">
      <c r="J194" s="39"/>
      <c r="K194" s="20"/>
      <c r="L194" s="17" t="s">
        <v>1048</v>
      </c>
      <c r="M194" s="20" t="s">
        <v>1049</v>
      </c>
      <c r="N194" s="18" t="s">
        <v>105</v>
      </c>
      <c r="AB194" s="16" t="s">
        <v>1541</v>
      </c>
      <c r="AC194" s="17" t="s">
        <v>1279</v>
      </c>
      <c r="AD194" s="17" t="s">
        <v>214</v>
      </c>
      <c r="AE194" s="20" t="s">
        <v>215</v>
      </c>
      <c r="AF194" s="18" t="s">
        <v>105</v>
      </c>
      <c r="AH194" s="39"/>
      <c r="AI194" s="17" t="s">
        <v>636</v>
      </c>
      <c r="AJ194" s="17" t="s">
        <v>637</v>
      </c>
      <c r="AK194" s="20" t="s">
        <v>1619</v>
      </c>
      <c r="AL194" s="21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L194" s="39"/>
      <c r="BM194" s="20"/>
      <c r="BN194" s="47" t="s">
        <v>2117</v>
      </c>
      <c r="BO194" s="20"/>
      <c r="BP194" s="18" t="s">
        <v>105</v>
      </c>
      <c r="DH194" s="39"/>
      <c r="DI194" s="20"/>
      <c r="DJ194" s="17" t="s">
        <v>1990</v>
      </c>
      <c r="DK194" s="20" t="s">
        <v>29</v>
      </c>
      <c r="DL194" s="22" t="s">
        <v>287</v>
      </c>
      <c r="EF194" s="39"/>
      <c r="EG194" s="20"/>
      <c r="EH194" s="17" t="s">
        <v>353</v>
      </c>
      <c r="EI194" s="20" t="s">
        <v>315</v>
      </c>
      <c r="EJ194" s="18" t="s">
        <v>11</v>
      </c>
      <c r="GP194" s="24" t="s">
        <v>2167</v>
      </c>
      <c r="GR194" s="27" t="s">
        <v>200</v>
      </c>
      <c r="GV194" s="24" t="s">
        <v>2104</v>
      </c>
      <c r="GX194" s="27" t="s">
        <v>2069</v>
      </c>
      <c r="HG194" s="24" t="s">
        <v>2168</v>
      </c>
      <c r="HH194" s="24" t="s">
        <v>713</v>
      </c>
      <c r="HJ194" s="24" t="s">
        <v>200</v>
      </c>
    </row>
    <row r="195" customFormat="false" ht="13.5" hidden="false" customHeight="true" outlineLevel="0" collapsed="false">
      <c r="J195" s="39"/>
      <c r="K195" s="20"/>
      <c r="L195" s="17" t="s">
        <v>1068</v>
      </c>
      <c r="M195" s="20" t="s">
        <v>1049</v>
      </c>
      <c r="N195" s="18" t="s">
        <v>105</v>
      </c>
      <c r="AB195" s="39"/>
      <c r="AC195" s="20"/>
      <c r="AD195" s="17" t="s">
        <v>236</v>
      </c>
      <c r="AE195" s="20" t="s">
        <v>215</v>
      </c>
      <c r="AF195" s="18" t="s">
        <v>105</v>
      </c>
      <c r="AH195" s="39"/>
      <c r="AI195" s="20"/>
      <c r="AJ195" s="17" t="s">
        <v>661</v>
      </c>
      <c r="AK195" s="20" t="s">
        <v>1633</v>
      </c>
      <c r="AL195" s="21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L195" s="39"/>
      <c r="BM195" s="20"/>
      <c r="BN195" s="17" t="s">
        <v>2119</v>
      </c>
      <c r="BO195" s="20"/>
      <c r="BP195" s="22" t="s">
        <v>109</v>
      </c>
      <c r="DH195" s="39"/>
      <c r="DI195" s="20"/>
      <c r="DJ195" s="17" t="s">
        <v>1994</v>
      </c>
      <c r="DK195" s="20" t="s">
        <v>1995</v>
      </c>
      <c r="DL195" s="18" t="s">
        <v>81</v>
      </c>
      <c r="EF195" s="39"/>
      <c r="EG195" s="20"/>
      <c r="EH195" s="31" t="s">
        <v>391</v>
      </c>
      <c r="EI195" s="35"/>
      <c r="EJ195" s="34" t="s">
        <v>105</v>
      </c>
      <c r="GP195" s="24" t="s">
        <v>1386</v>
      </c>
      <c r="GR195" s="27" t="s">
        <v>116</v>
      </c>
      <c r="GV195" s="24" t="s">
        <v>1106</v>
      </c>
      <c r="GW195" s="24" t="s">
        <v>2109</v>
      </c>
      <c r="GX195" s="27" t="s">
        <v>109</v>
      </c>
      <c r="HH195" s="24" t="s">
        <v>2169</v>
      </c>
      <c r="HI195" s="24" t="s">
        <v>2170</v>
      </c>
      <c r="HJ195" s="24" t="s">
        <v>306</v>
      </c>
    </row>
    <row r="196" customFormat="false" ht="13.5" hidden="false" customHeight="true" outlineLevel="0" collapsed="false">
      <c r="J196" s="39"/>
      <c r="K196" s="20"/>
      <c r="L196" s="17" t="s">
        <v>1087</v>
      </c>
      <c r="M196" s="20" t="s">
        <v>1088</v>
      </c>
      <c r="N196" s="18" t="s">
        <v>81</v>
      </c>
      <c r="AB196" s="39"/>
      <c r="AC196" s="20"/>
      <c r="AD196" s="17" t="s">
        <v>254</v>
      </c>
      <c r="AE196" s="20" t="s">
        <v>215</v>
      </c>
      <c r="AF196" s="18" t="s">
        <v>105</v>
      </c>
      <c r="AH196" s="39"/>
      <c r="AI196" s="20"/>
      <c r="AJ196" s="17" t="s">
        <v>689</v>
      </c>
      <c r="AK196" s="20" t="s">
        <v>1645</v>
      </c>
      <c r="AL196" s="21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L196" s="39"/>
      <c r="BM196" s="17" t="s">
        <v>2121</v>
      </c>
      <c r="BN196" s="32" t="s">
        <v>2122</v>
      </c>
      <c r="BO196" s="20"/>
      <c r="BP196" s="18" t="s">
        <v>105</v>
      </c>
      <c r="DH196" s="39"/>
      <c r="DI196" s="20"/>
      <c r="DJ196" s="17" t="s">
        <v>2002</v>
      </c>
      <c r="DK196" s="20" t="s">
        <v>2003</v>
      </c>
      <c r="DL196" s="22" t="s">
        <v>306</v>
      </c>
      <c r="EF196" s="39"/>
      <c r="EG196" s="35"/>
      <c r="EH196" s="17" t="s">
        <v>337</v>
      </c>
      <c r="EI196" s="20" t="s">
        <v>338</v>
      </c>
      <c r="EJ196" s="18" t="s">
        <v>26</v>
      </c>
      <c r="GP196" s="24" t="s">
        <v>944</v>
      </c>
      <c r="GQ196" s="24" t="s">
        <v>2133</v>
      </c>
      <c r="GR196" s="27" t="s">
        <v>116</v>
      </c>
      <c r="GV196" s="24" t="s">
        <v>385</v>
      </c>
      <c r="GX196" s="27" t="s">
        <v>386</v>
      </c>
      <c r="HH196" s="24" t="s">
        <v>2171</v>
      </c>
      <c r="HI196" s="24" t="s">
        <v>2172</v>
      </c>
      <c r="HJ196" s="24" t="s">
        <v>293</v>
      </c>
    </row>
    <row r="197" customFormat="false" ht="13.5" hidden="false" customHeight="true" outlineLevel="0" collapsed="false">
      <c r="J197" s="39"/>
      <c r="K197" s="20"/>
      <c r="L197" s="17" t="s">
        <v>1108</v>
      </c>
      <c r="M197" s="20" t="s">
        <v>1088</v>
      </c>
      <c r="N197" s="18" t="s">
        <v>81</v>
      </c>
      <c r="AB197" s="16" t="s">
        <v>1239</v>
      </c>
      <c r="AC197" s="20" t="s">
        <v>487</v>
      </c>
      <c r="AD197" s="17" t="s">
        <v>1572</v>
      </c>
      <c r="AE197" s="20"/>
      <c r="AF197" s="18" t="s">
        <v>105</v>
      </c>
      <c r="AH197" s="39"/>
      <c r="AI197" s="17" t="s">
        <v>2173</v>
      </c>
      <c r="AJ197" s="17" t="s">
        <v>335</v>
      </c>
      <c r="AK197" s="20" t="s">
        <v>1659</v>
      </c>
      <c r="AL197" s="21" t="s">
        <v>105</v>
      </c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L197" s="39"/>
      <c r="BM197" s="20"/>
      <c r="BN197" s="32" t="s">
        <v>2127</v>
      </c>
      <c r="BO197" s="20"/>
      <c r="BP197" s="18" t="s">
        <v>105</v>
      </c>
      <c r="DH197" s="39"/>
      <c r="DI197" s="20"/>
      <c r="DJ197" s="17" t="s">
        <v>2009</v>
      </c>
      <c r="DK197" s="20" t="s">
        <v>2010</v>
      </c>
      <c r="DL197" s="22" t="s">
        <v>306</v>
      </c>
      <c r="EF197" s="39"/>
      <c r="EG197" s="20"/>
      <c r="EH197" s="17" t="s">
        <v>385</v>
      </c>
      <c r="EI197" s="20"/>
      <c r="EJ197" s="22" t="s">
        <v>408</v>
      </c>
      <c r="GP197" s="24" t="s">
        <v>2174</v>
      </c>
      <c r="GQ197" s="24" t="s">
        <v>2175</v>
      </c>
      <c r="GR197" s="18" t="s">
        <v>11</v>
      </c>
      <c r="GU197" s="24" t="s">
        <v>824</v>
      </c>
      <c r="GV197" s="24" t="s">
        <v>694</v>
      </c>
      <c r="GW197" s="24" t="s">
        <v>695</v>
      </c>
      <c r="GX197" s="27" t="s">
        <v>200</v>
      </c>
      <c r="HH197" s="24" t="s">
        <v>2176</v>
      </c>
      <c r="HI197" s="24" t="s">
        <v>2177</v>
      </c>
      <c r="HJ197" s="24" t="s">
        <v>306</v>
      </c>
    </row>
    <row r="198" customFormat="false" ht="13.5" hidden="false" customHeight="true" outlineLevel="0" collapsed="false">
      <c r="J198" s="39"/>
      <c r="K198" s="17" t="s">
        <v>872</v>
      </c>
      <c r="L198" s="17" t="s">
        <v>544</v>
      </c>
      <c r="M198" s="20" t="s">
        <v>545</v>
      </c>
      <c r="N198" s="18" t="s">
        <v>105</v>
      </c>
      <c r="AB198" s="39"/>
      <c r="AC198" s="20"/>
      <c r="AD198" s="17" t="s">
        <v>391</v>
      </c>
      <c r="AE198" s="20"/>
      <c r="AF198" s="18" t="s">
        <v>105</v>
      </c>
      <c r="AH198" s="39"/>
      <c r="AI198" s="20"/>
      <c r="AJ198" s="17" t="s">
        <v>353</v>
      </c>
      <c r="AK198" s="20" t="s">
        <v>1669</v>
      </c>
      <c r="AL198" s="21" t="s">
        <v>11</v>
      </c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L198" s="39"/>
      <c r="BM198" s="20"/>
      <c r="BN198" s="32" t="s">
        <v>2129</v>
      </c>
      <c r="BO198" s="20"/>
      <c r="BP198" s="18" t="s">
        <v>81</v>
      </c>
      <c r="DH198" s="39"/>
      <c r="DI198" s="20"/>
      <c r="DJ198" s="20" t="s">
        <v>2013</v>
      </c>
      <c r="DK198" s="20" t="s">
        <v>2014</v>
      </c>
      <c r="DL198" s="22" t="s">
        <v>109</v>
      </c>
      <c r="EF198" s="39"/>
      <c r="EG198" s="20"/>
      <c r="EH198" s="17" t="s">
        <v>425</v>
      </c>
      <c r="EI198" s="20"/>
      <c r="EJ198" s="22" t="s">
        <v>426</v>
      </c>
      <c r="GP198" s="24" t="s">
        <v>2178</v>
      </c>
      <c r="GQ198" s="24" t="s">
        <v>575</v>
      </c>
      <c r="GR198" s="18" t="s">
        <v>11</v>
      </c>
      <c r="GV198" s="24" t="s">
        <v>177</v>
      </c>
      <c r="GW198" s="24" t="s">
        <v>2179</v>
      </c>
      <c r="GX198" s="27" t="s">
        <v>200</v>
      </c>
      <c r="HH198" s="24" t="s">
        <v>2180</v>
      </c>
      <c r="HI198" s="24" t="s">
        <v>2172</v>
      </c>
      <c r="HJ198" s="24" t="s">
        <v>293</v>
      </c>
    </row>
    <row r="199" customFormat="false" ht="13.5" hidden="false" customHeight="true" outlineLevel="0" collapsed="false">
      <c r="J199" s="39"/>
      <c r="K199" s="20"/>
      <c r="L199" s="17" t="s">
        <v>568</v>
      </c>
      <c r="M199" s="20" t="s">
        <v>545</v>
      </c>
      <c r="N199" s="18" t="s">
        <v>105</v>
      </c>
      <c r="AB199" s="39"/>
      <c r="AC199" s="20"/>
      <c r="AD199" s="17" t="s">
        <v>337</v>
      </c>
      <c r="AE199" s="20" t="s">
        <v>338</v>
      </c>
      <c r="AF199" s="18" t="s">
        <v>26</v>
      </c>
      <c r="AH199" s="39"/>
      <c r="AI199" s="20"/>
      <c r="AJ199" s="17" t="s">
        <v>337</v>
      </c>
      <c r="AK199" s="20" t="s">
        <v>1686</v>
      </c>
      <c r="AL199" s="21" t="s">
        <v>30</v>
      </c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L199" s="39"/>
      <c r="BM199" s="17" t="s">
        <v>2130</v>
      </c>
      <c r="BN199" s="32" t="s">
        <v>2131</v>
      </c>
      <c r="BO199" s="20"/>
      <c r="BP199" s="18" t="s">
        <v>81</v>
      </c>
      <c r="DH199" s="39"/>
      <c r="DI199" s="20"/>
      <c r="DJ199" s="32" t="s">
        <v>2018</v>
      </c>
      <c r="DK199" s="20" t="s">
        <v>329</v>
      </c>
      <c r="DL199" s="18" t="s">
        <v>105</v>
      </c>
      <c r="EF199" s="39"/>
      <c r="EG199" s="20"/>
      <c r="EH199" s="17" t="s">
        <v>1387</v>
      </c>
      <c r="EI199" s="20"/>
      <c r="EJ199" s="18" t="s">
        <v>11</v>
      </c>
      <c r="GO199" s="24" t="s">
        <v>2181</v>
      </c>
      <c r="GP199" s="24" t="s">
        <v>2182</v>
      </c>
      <c r="GR199" s="27" t="s">
        <v>200</v>
      </c>
      <c r="GT199" s="24" t="s">
        <v>1985</v>
      </c>
      <c r="GU199" s="24" t="s">
        <v>84</v>
      </c>
      <c r="GV199" s="24" t="s">
        <v>804</v>
      </c>
      <c r="GX199" s="27" t="s">
        <v>40</v>
      </c>
      <c r="HH199" s="24" t="s">
        <v>2183</v>
      </c>
      <c r="HI199" s="24" t="s">
        <v>2170</v>
      </c>
      <c r="HJ199" s="24" t="s">
        <v>109</v>
      </c>
    </row>
    <row r="200" customFormat="false" ht="13.5" hidden="false" customHeight="true" outlineLevel="0" collapsed="false">
      <c r="J200" s="39"/>
      <c r="K200" s="20"/>
      <c r="L200" s="17" t="s">
        <v>931</v>
      </c>
      <c r="M200" s="20" t="s">
        <v>2184</v>
      </c>
      <c r="N200" s="18" t="s">
        <v>105</v>
      </c>
      <c r="AB200" s="39"/>
      <c r="AC200" s="20"/>
      <c r="AD200" s="17" t="s">
        <v>353</v>
      </c>
      <c r="AE200" s="20" t="s">
        <v>315</v>
      </c>
      <c r="AF200" s="18" t="s">
        <v>11</v>
      </c>
      <c r="AH200" s="39"/>
      <c r="AI200" s="20"/>
      <c r="AJ200" s="17" t="s">
        <v>449</v>
      </c>
      <c r="AK200" s="20" t="s">
        <v>1702</v>
      </c>
      <c r="AL200" s="21" t="s">
        <v>105</v>
      </c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L200" s="39"/>
      <c r="BM200" s="20"/>
      <c r="BN200" s="32" t="s">
        <v>2135</v>
      </c>
      <c r="BO200" s="20"/>
      <c r="BP200" s="18" t="s">
        <v>81</v>
      </c>
      <c r="DH200" s="39"/>
      <c r="DI200" s="20"/>
      <c r="DJ200" s="17" t="s">
        <v>2020</v>
      </c>
      <c r="DK200" s="20" t="s">
        <v>329</v>
      </c>
      <c r="DL200" s="22" t="s">
        <v>222</v>
      </c>
      <c r="EF200" s="39"/>
      <c r="EG200" s="20"/>
      <c r="EH200" s="17" t="s">
        <v>1399</v>
      </c>
      <c r="EI200" s="20" t="s">
        <v>315</v>
      </c>
      <c r="EJ200" s="18" t="s">
        <v>11</v>
      </c>
      <c r="GP200" s="24" t="s">
        <v>126</v>
      </c>
      <c r="GR200" s="27" t="s">
        <v>116</v>
      </c>
      <c r="GV200" s="24" t="s">
        <v>128</v>
      </c>
      <c r="GX200" s="27" t="s">
        <v>40</v>
      </c>
      <c r="HH200" s="24" t="s">
        <v>2185</v>
      </c>
      <c r="HI200" s="24" t="s">
        <v>2172</v>
      </c>
      <c r="HJ200" s="24" t="s">
        <v>293</v>
      </c>
    </row>
    <row r="201" customFormat="false" ht="13.5" hidden="false" customHeight="true" outlineLevel="0" collapsed="false">
      <c r="J201" s="39"/>
      <c r="K201" s="17" t="s">
        <v>1168</v>
      </c>
      <c r="L201" s="17" t="s">
        <v>544</v>
      </c>
      <c r="M201" s="20" t="s">
        <v>545</v>
      </c>
      <c r="N201" s="18" t="s">
        <v>105</v>
      </c>
      <c r="AB201" s="16" t="s">
        <v>2186</v>
      </c>
      <c r="AC201" s="17" t="s">
        <v>1606</v>
      </c>
      <c r="AD201" s="17" t="s">
        <v>1607</v>
      </c>
      <c r="AE201" s="20" t="s">
        <v>1608</v>
      </c>
      <c r="AF201" s="18" t="s">
        <v>81</v>
      </c>
      <c r="AH201" s="39"/>
      <c r="AI201" s="20"/>
      <c r="AJ201" s="17" t="s">
        <v>471</v>
      </c>
      <c r="AK201" s="20" t="s">
        <v>1905</v>
      </c>
      <c r="AL201" s="21" t="s">
        <v>81</v>
      </c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L201" s="39"/>
      <c r="BM201" s="17" t="s">
        <v>2137</v>
      </c>
      <c r="BN201" s="17" t="s">
        <v>2138</v>
      </c>
      <c r="BO201" s="20"/>
      <c r="BP201" s="18" t="s">
        <v>81</v>
      </c>
      <c r="DH201" s="39"/>
      <c r="DI201" s="20"/>
      <c r="DJ201" s="32" t="s">
        <v>2023</v>
      </c>
      <c r="DK201" s="20" t="s">
        <v>2024</v>
      </c>
      <c r="DL201" s="18" t="s">
        <v>11</v>
      </c>
      <c r="EF201" s="39"/>
      <c r="EG201" s="20"/>
      <c r="EH201" s="32" t="s">
        <v>1407</v>
      </c>
      <c r="EI201" s="20"/>
      <c r="EJ201" s="22" t="s">
        <v>448</v>
      </c>
      <c r="GP201" s="24" t="s">
        <v>2187</v>
      </c>
      <c r="GR201" s="18" t="s">
        <v>11</v>
      </c>
      <c r="GU201" s="24" t="s">
        <v>1996</v>
      </c>
      <c r="GV201" s="24" t="s">
        <v>1997</v>
      </c>
      <c r="GW201" s="24" t="s">
        <v>2188</v>
      </c>
      <c r="GX201" s="27" t="s">
        <v>116</v>
      </c>
      <c r="HH201" s="24" t="s">
        <v>878</v>
      </c>
      <c r="HJ201" s="24" t="s">
        <v>93</v>
      </c>
    </row>
    <row r="202" customFormat="false" ht="13.5" hidden="false" customHeight="true" outlineLevel="0" collapsed="false">
      <c r="J202" s="39"/>
      <c r="K202" s="20"/>
      <c r="L202" s="17" t="s">
        <v>568</v>
      </c>
      <c r="M202" s="20" t="s">
        <v>545</v>
      </c>
      <c r="N202" s="18" t="s">
        <v>105</v>
      </c>
      <c r="AB202" s="39"/>
      <c r="AC202" s="20"/>
      <c r="AD202" s="17" t="s">
        <v>1617</v>
      </c>
      <c r="AE202" s="20" t="s">
        <v>1608</v>
      </c>
      <c r="AF202" s="18" t="s">
        <v>26</v>
      </c>
      <c r="AH202" s="39"/>
      <c r="AI202" s="20"/>
      <c r="AJ202" s="17" t="s">
        <v>494</v>
      </c>
      <c r="AK202" s="20" t="s">
        <v>1012</v>
      </c>
      <c r="AL202" s="28" t="s">
        <v>287</v>
      </c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L202" s="39"/>
      <c r="BM202" s="20"/>
      <c r="BN202" s="17" t="s">
        <v>2141</v>
      </c>
      <c r="BO202" s="20"/>
      <c r="BP202" s="18" t="s">
        <v>81</v>
      </c>
      <c r="DH202" s="39"/>
      <c r="DI202" s="17" t="s">
        <v>2028</v>
      </c>
      <c r="DJ202" s="17" t="s">
        <v>2029</v>
      </c>
      <c r="DK202" s="20"/>
      <c r="DL202" s="18" t="s">
        <v>81</v>
      </c>
      <c r="EF202" s="39"/>
      <c r="EG202" s="20"/>
      <c r="EH202" s="17" t="s">
        <v>1229</v>
      </c>
      <c r="EI202" s="20" t="s">
        <v>405</v>
      </c>
      <c r="EJ202" s="18" t="s">
        <v>11</v>
      </c>
      <c r="GP202" s="24" t="s">
        <v>943</v>
      </c>
      <c r="GR202" s="27" t="s">
        <v>293</v>
      </c>
      <c r="GV202" s="24" t="s">
        <v>2005</v>
      </c>
      <c r="GW202" s="24" t="s">
        <v>2189</v>
      </c>
      <c r="GX202" s="27" t="s">
        <v>116</v>
      </c>
      <c r="HH202" s="24" t="s">
        <v>2190</v>
      </c>
      <c r="HJ202" s="24" t="s">
        <v>293</v>
      </c>
    </row>
    <row r="203" customFormat="false" ht="13.5" hidden="false" customHeight="true" outlineLevel="0" collapsed="false">
      <c r="J203" s="39"/>
      <c r="K203" s="20"/>
      <c r="L203" s="17" t="s">
        <v>1192</v>
      </c>
      <c r="M203" s="20" t="s">
        <v>1193</v>
      </c>
      <c r="N203" s="18" t="s">
        <v>105</v>
      </c>
      <c r="AB203" s="39"/>
      <c r="AC203" s="20"/>
      <c r="AD203" s="17" t="s">
        <v>1626</v>
      </c>
      <c r="AE203" s="20" t="s">
        <v>1627</v>
      </c>
      <c r="AF203" s="18" t="s">
        <v>81</v>
      </c>
      <c r="AH203" s="39"/>
      <c r="AI203" s="20"/>
      <c r="AJ203" s="31" t="s">
        <v>391</v>
      </c>
      <c r="AK203" s="35"/>
      <c r="AL203" s="46" t="s">
        <v>105</v>
      </c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L203" s="39"/>
      <c r="BM203" s="20"/>
      <c r="BN203" s="32" t="s">
        <v>2143</v>
      </c>
      <c r="BO203" s="20"/>
      <c r="BP203" s="22" t="s">
        <v>109</v>
      </c>
      <c r="DH203" s="39"/>
      <c r="DI203" s="17" t="s">
        <v>2031</v>
      </c>
      <c r="DJ203" s="20" t="s">
        <v>2032</v>
      </c>
      <c r="DK203" s="20"/>
      <c r="DL203" s="18" t="s">
        <v>81</v>
      </c>
      <c r="EF203" s="39"/>
      <c r="EG203" s="20"/>
      <c r="EH203" s="32" t="s">
        <v>1245</v>
      </c>
      <c r="EI203" s="20"/>
      <c r="EJ203" s="18" t="s">
        <v>105</v>
      </c>
      <c r="GP203" s="24" t="s">
        <v>961</v>
      </c>
      <c r="GR203" s="27" t="s">
        <v>293</v>
      </c>
      <c r="GU203" s="24" t="s">
        <v>2011</v>
      </c>
      <c r="GV203" s="24" t="s">
        <v>1365</v>
      </c>
      <c r="GW203" s="24" t="s">
        <v>1392</v>
      </c>
      <c r="GX203" s="27" t="s">
        <v>200</v>
      </c>
      <c r="HH203" s="24" t="s">
        <v>894</v>
      </c>
      <c r="HI203" s="24" t="s">
        <v>2191</v>
      </c>
      <c r="HJ203" s="24" t="s">
        <v>1357</v>
      </c>
    </row>
    <row r="204" customFormat="false" ht="13.5" hidden="false" customHeight="true" outlineLevel="0" collapsed="false">
      <c r="J204" s="39"/>
      <c r="K204" s="20"/>
      <c r="L204" s="17" t="s">
        <v>1207</v>
      </c>
      <c r="M204" s="20" t="s">
        <v>1208</v>
      </c>
      <c r="N204" s="18" t="s">
        <v>105</v>
      </c>
      <c r="AB204" s="39"/>
      <c r="AC204" s="17" t="s">
        <v>1380</v>
      </c>
      <c r="AD204" s="17" t="s">
        <v>281</v>
      </c>
      <c r="AE204" s="20" t="s">
        <v>282</v>
      </c>
      <c r="AF204" s="22" t="s">
        <v>287</v>
      </c>
      <c r="AH204" s="39"/>
      <c r="AI204" s="35"/>
      <c r="AJ204" s="17" t="s">
        <v>385</v>
      </c>
      <c r="AK204" s="20"/>
      <c r="AL204" s="28" t="s">
        <v>1405</v>
      </c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L204" s="39"/>
      <c r="BM204" s="17" t="s">
        <v>2144</v>
      </c>
      <c r="BN204" s="17" t="s">
        <v>2145</v>
      </c>
      <c r="BO204" s="20"/>
      <c r="BP204" s="18" t="s">
        <v>11</v>
      </c>
      <c r="DH204" s="39"/>
      <c r="DI204" s="20"/>
      <c r="DJ204" s="17" t="s">
        <v>2033</v>
      </c>
      <c r="DK204" s="20"/>
      <c r="DL204" s="18" t="s">
        <v>81</v>
      </c>
      <c r="EF204" s="39"/>
      <c r="EG204" s="20"/>
      <c r="EH204" s="17" t="s">
        <v>1262</v>
      </c>
      <c r="EI204" s="20"/>
      <c r="EJ204" s="18" t="s">
        <v>11</v>
      </c>
      <c r="GP204" s="24" t="s">
        <v>2192</v>
      </c>
      <c r="GR204" s="27" t="s">
        <v>93</v>
      </c>
      <c r="GV204" s="24" t="s">
        <v>1124</v>
      </c>
      <c r="GX204" s="27" t="s">
        <v>109</v>
      </c>
      <c r="HG204" s="24" t="s">
        <v>632</v>
      </c>
      <c r="HH204" s="24" t="s">
        <v>2193</v>
      </c>
      <c r="HI204" s="24" t="s">
        <v>2194</v>
      </c>
      <c r="HJ204" s="24" t="s">
        <v>93</v>
      </c>
    </row>
    <row r="205" customFormat="false" ht="13.5" hidden="false" customHeight="true" outlineLevel="0" collapsed="false">
      <c r="J205" s="39"/>
      <c r="K205" s="17" t="s">
        <v>1094</v>
      </c>
      <c r="L205" s="32" t="s">
        <v>1213</v>
      </c>
      <c r="M205" s="20" t="s">
        <v>1276</v>
      </c>
      <c r="N205" s="18" t="s">
        <v>81</v>
      </c>
      <c r="AB205" s="39"/>
      <c r="AC205" s="20"/>
      <c r="AD205" s="17" t="s">
        <v>705</v>
      </c>
      <c r="AE205" s="20" t="s">
        <v>1389</v>
      </c>
      <c r="AF205" s="18" t="s">
        <v>81</v>
      </c>
      <c r="AH205" s="39"/>
      <c r="AI205" s="17" t="s">
        <v>1103</v>
      </c>
      <c r="AJ205" s="17" t="s">
        <v>335</v>
      </c>
      <c r="AK205" s="20" t="s">
        <v>1659</v>
      </c>
      <c r="AL205" s="21" t="s">
        <v>105</v>
      </c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L205" s="39"/>
      <c r="BM205" s="17" t="s">
        <v>1283</v>
      </c>
      <c r="BN205" s="17" t="s">
        <v>158</v>
      </c>
      <c r="BO205" s="20" t="s">
        <v>159</v>
      </c>
      <c r="BP205" s="18" t="s">
        <v>11</v>
      </c>
      <c r="DH205" s="39"/>
      <c r="DI205" s="20"/>
      <c r="DJ205" s="32" t="s">
        <v>2036</v>
      </c>
      <c r="DK205" s="20"/>
      <c r="DL205" s="18" t="s">
        <v>81</v>
      </c>
      <c r="EF205" s="39"/>
      <c r="EG205" s="20"/>
      <c r="EH205" s="17" t="s">
        <v>158</v>
      </c>
      <c r="EI205" s="20" t="s">
        <v>368</v>
      </c>
      <c r="EJ205" s="18" t="s">
        <v>11</v>
      </c>
      <c r="GP205" s="24" t="s">
        <v>1386</v>
      </c>
      <c r="GR205" s="27" t="s">
        <v>116</v>
      </c>
      <c r="GV205" s="24" t="s">
        <v>1385</v>
      </c>
      <c r="GX205" s="27" t="s">
        <v>109</v>
      </c>
      <c r="HH205" s="24" t="s">
        <v>2195</v>
      </c>
      <c r="HJ205" s="24" t="s">
        <v>293</v>
      </c>
    </row>
    <row r="206" customFormat="false" ht="13.5" hidden="false" customHeight="true" outlineLevel="0" collapsed="false">
      <c r="J206" s="39"/>
      <c r="K206" s="20"/>
      <c r="L206" s="20" t="s">
        <v>1095</v>
      </c>
      <c r="M206" s="20" t="s">
        <v>1244</v>
      </c>
      <c r="N206" s="18" t="s">
        <v>81</v>
      </c>
      <c r="AB206" s="39"/>
      <c r="AC206" s="17" t="s">
        <v>1674</v>
      </c>
      <c r="AD206" s="17" t="s">
        <v>1675</v>
      </c>
      <c r="AE206" s="20" t="s">
        <v>495</v>
      </c>
      <c r="AF206" s="18" t="s">
        <v>81</v>
      </c>
      <c r="AH206" s="39"/>
      <c r="AI206" s="20"/>
      <c r="AJ206" s="17" t="s">
        <v>353</v>
      </c>
      <c r="AK206" s="20" t="s">
        <v>1669</v>
      </c>
      <c r="AL206" s="21" t="s">
        <v>11</v>
      </c>
      <c r="BE206" s="29"/>
      <c r="BF206" s="29"/>
      <c r="BG206" s="29"/>
      <c r="BH206" s="29"/>
      <c r="BI206" s="29"/>
      <c r="BJ206" s="29"/>
      <c r="BL206" s="39"/>
      <c r="BM206" s="20"/>
      <c r="BN206" s="17" t="s">
        <v>958</v>
      </c>
      <c r="BO206" s="20" t="s">
        <v>2157</v>
      </c>
      <c r="BP206" s="22" t="s">
        <v>37</v>
      </c>
      <c r="DH206" s="39"/>
      <c r="DI206" s="20"/>
      <c r="DJ206" s="20" t="s">
        <v>2039</v>
      </c>
      <c r="DK206" s="20"/>
      <c r="DL206" s="18" t="s">
        <v>81</v>
      </c>
      <c r="EF206" s="39"/>
      <c r="EG206" s="17" t="s">
        <v>1919</v>
      </c>
      <c r="EH206" s="17" t="s">
        <v>1920</v>
      </c>
      <c r="EI206" s="20" t="s">
        <v>1921</v>
      </c>
      <c r="EJ206" s="22" t="s">
        <v>109</v>
      </c>
      <c r="GP206" s="24" t="s">
        <v>944</v>
      </c>
      <c r="GQ206" s="24" t="s">
        <v>2133</v>
      </c>
      <c r="GR206" s="27" t="s">
        <v>116</v>
      </c>
      <c r="GV206" s="24" t="s">
        <v>311</v>
      </c>
      <c r="GW206" s="24" t="s">
        <v>1462</v>
      </c>
      <c r="GX206" s="27" t="s">
        <v>116</v>
      </c>
      <c r="HH206" s="24" t="s">
        <v>480</v>
      </c>
      <c r="HI206" s="24" t="s">
        <v>2194</v>
      </c>
      <c r="HJ206" s="24" t="s">
        <v>1357</v>
      </c>
    </row>
    <row r="207" customFormat="false" ht="13.5" hidden="false" customHeight="true" outlineLevel="0" collapsed="false">
      <c r="J207" s="39"/>
      <c r="K207" s="20"/>
      <c r="L207" s="17" t="s">
        <v>1147</v>
      </c>
      <c r="M207" s="20" t="s">
        <v>1300</v>
      </c>
      <c r="N207" s="18" t="s">
        <v>81</v>
      </c>
      <c r="AB207" s="39"/>
      <c r="AC207" s="20"/>
      <c r="AD207" s="17" t="s">
        <v>1689</v>
      </c>
      <c r="AE207" s="20" t="s">
        <v>922</v>
      </c>
      <c r="AF207" s="18" t="s">
        <v>81</v>
      </c>
      <c r="AH207" s="39"/>
      <c r="AI207" s="20"/>
      <c r="AJ207" s="17" t="s">
        <v>337</v>
      </c>
      <c r="AK207" s="20" t="s">
        <v>1686</v>
      </c>
      <c r="AL207" s="21" t="s">
        <v>30</v>
      </c>
      <c r="BE207" s="29"/>
      <c r="BF207" s="29"/>
      <c r="BG207" s="29"/>
      <c r="BH207" s="29"/>
      <c r="BI207" s="29"/>
      <c r="BJ207" s="29"/>
      <c r="BL207" s="16" t="s">
        <v>2004</v>
      </c>
      <c r="BM207" s="17" t="s">
        <v>1353</v>
      </c>
      <c r="BN207" s="17" t="s">
        <v>740</v>
      </c>
      <c r="BO207" s="20" t="s">
        <v>2116</v>
      </c>
      <c r="BP207" s="18" t="s">
        <v>81</v>
      </c>
      <c r="DH207" s="39"/>
      <c r="DI207" s="20"/>
      <c r="DJ207" s="17" t="s">
        <v>2047</v>
      </c>
      <c r="DK207" s="20"/>
      <c r="DL207" s="18" t="s">
        <v>81</v>
      </c>
      <c r="EF207" s="39"/>
      <c r="EG207" s="20"/>
      <c r="EH207" s="17" t="s">
        <v>1930</v>
      </c>
      <c r="EI207" s="20"/>
      <c r="EJ207" s="18" t="s">
        <v>11</v>
      </c>
      <c r="GP207" s="24" t="s">
        <v>2174</v>
      </c>
      <c r="GQ207" s="24" t="s">
        <v>2175</v>
      </c>
      <c r="GR207" s="27" t="s">
        <v>40</v>
      </c>
      <c r="GV207" s="24" t="s">
        <v>353</v>
      </c>
      <c r="GW207" s="24" t="s">
        <v>1479</v>
      </c>
      <c r="GX207" s="27" t="s">
        <v>40</v>
      </c>
      <c r="HH207" s="24" t="s">
        <v>2196</v>
      </c>
      <c r="HI207" s="24" t="s">
        <v>2194</v>
      </c>
      <c r="HJ207" s="24" t="s">
        <v>293</v>
      </c>
    </row>
    <row r="208" customFormat="false" ht="13.5" hidden="false" customHeight="true" outlineLevel="0" collapsed="false">
      <c r="J208" s="39"/>
      <c r="K208" s="20"/>
      <c r="L208" s="17" t="s">
        <v>1160</v>
      </c>
      <c r="M208" s="20" t="s">
        <v>1311</v>
      </c>
      <c r="N208" s="22" t="s">
        <v>306</v>
      </c>
      <c r="AB208" s="39"/>
      <c r="AC208" s="17" t="s">
        <v>1705</v>
      </c>
      <c r="AD208" s="17" t="s">
        <v>1706</v>
      </c>
      <c r="AE208" s="20"/>
      <c r="AF208" s="18" t="s">
        <v>81</v>
      </c>
      <c r="AH208" s="39"/>
      <c r="AI208" s="20"/>
      <c r="AJ208" s="17" t="s">
        <v>449</v>
      </c>
      <c r="AK208" s="20" t="s">
        <v>1702</v>
      </c>
      <c r="AL208" s="21" t="s">
        <v>105</v>
      </c>
      <c r="BE208" s="29"/>
      <c r="BF208" s="29"/>
      <c r="BG208" s="29"/>
      <c r="BH208" s="29"/>
      <c r="BI208" s="29"/>
      <c r="BJ208" s="29"/>
      <c r="BL208" s="39"/>
      <c r="BM208" s="20"/>
      <c r="BN208" s="17" t="s">
        <v>759</v>
      </c>
      <c r="BO208" s="20" t="s">
        <v>1688</v>
      </c>
      <c r="BP208" s="18" t="s">
        <v>81</v>
      </c>
      <c r="DH208" s="39"/>
      <c r="DI208" s="20"/>
      <c r="DJ208" s="32" t="s">
        <v>2053</v>
      </c>
      <c r="DK208" s="20"/>
      <c r="DL208" s="18" t="s">
        <v>81</v>
      </c>
      <c r="EF208" s="39"/>
      <c r="EG208" s="20"/>
      <c r="EH208" s="17" t="s">
        <v>1936</v>
      </c>
      <c r="EI208" s="20"/>
      <c r="EJ208" s="22" t="s">
        <v>109</v>
      </c>
      <c r="GP208" s="24" t="s">
        <v>2178</v>
      </c>
      <c r="GQ208" s="24" t="s">
        <v>575</v>
      </c>
      <c r="GR208" s="27" t="s">
        <v>40</v>
      </c>
      <c r="GV208" s="24" t="s">
        <v>337</v>
      </c>
      <c r="GW208" s="24" t="s">
        <v>1502</v>
      </c>
      <c r="GX208" s="27" t="s">
        <v>93</v>
      </c>
      <c r="HH208" s="24" t="s">
        <v>2197</v>
      </c>
      <c r="HJ208" s="24" t="s">
        <v>1357</v>
      </c>
    </row>
    <row r="209" customFormat="false" ht="13.5" hidden="false" customHeight="true" outlineLevel="0" collapsed="false">
      <c r="J209" s="39"/>
      <c r="K209" s="20"/>
      <c r="L209" s="17" t="s">
        <v>1170</v>
      </c>
      <c r="M209" s="20" t="s">
        <v>2198</v>
      </c>
      <c r="N209" s="18" t="s">
        <v>81</v>
      </c>
      <c r="AB209" s="39"/>
      <c r="AC209" s="17" t="s">
        <v>1715</v>
      </c>
      <c r="AD209" s="17" t="s">
        <v>1716</v>
      </c>
      <c r="AE209" s="20" t="s">
        <v>1717</v>
      </c>
      <c r="AF209" s="18" t="s">
        <v>81</v>
      </c>
      <c r="AH209" s="39"/>
      <c r="AI209" s="20"/>
      <c r="AJ209" s="17" t="s">
        <v>471</v>
      </c>
      <c r="AK209" s="20" t="s">
        <v>472</v>
      </c>
      <c r="AL209" s="21" t="s">
        <v>81</v>
      </c>
      <c r="BE209" s="29"/>
      <c r="BF209" s="29"/>
      <c r="BG209" s="29"/>
      <c r="BH209" s="29"/>
      <c r="BI209" s="29"/>
      <c r="BJ209" s="29"/>
      <c r="BL209" s="39"/>
      <c r="BM209" s="17" t="s">
        <v>84</v>
      </c>
      <c r="BN209" s="17" t="s">
        <v>384</v>
      </c>
      <c r="BO209" s="20"/>
      <c r="BP209" s="18" t="s">
        <v>11</v>
      </c>
      <c r="DH209" s="39"/>
      <c r="DI209" s="20"/>
      <c r="DJ209" s="17" t="s">
        <v>2058</v>
      </c>
      <c r="DK209" s="20"/>
      <c r="DL209" s="22" t="s">
        <v>448</v>
      </c>
      <c r="EF209" s="39"/>
      <c r="EG209" s="20"/>
      <c r="EH209" s="17" t="s">
        <v>1942</v>
      </c>
      <c r="EI209" s="20"/>
      <c r="EJ209" s="18" t="s">
        <v>11</v>
      </c>
      <c r="GP209" s="24" t="s">
        <v>958</v>
      </c>
      <c r="GQ209" s="24" t="s">
        <v>959</v>
      </c>
      <c r="GR209" s="27" t="s">
        <v>37</v>
      </c>
      <c r="GV209" s="24" t="s">
        <v>391</v>
      </c>
      <c r="GX209" s="27" t="s">
        <v>116</v>
      </c>
      <c r="HH209" s="24" t="s">
        <v>2199</v>
      </c>
      <c r="HJ209" s="24" t="s">
        <v>293</v>
      </c>
    </row>
    <row r="210" customFormat="false" ht="13.5" hidden="false" customHeight="true" outlineLevel="0" collapsed="false">
      <c r="J210" s="39"/>
      <c r="K210" s="17" t="s">
        <v>1539</v>
      </c>
      <c r="L210" s="17" t="s">
        <v>812</v>
      </c>
      <c r="M210" s="20" t="s">
        <v>1552</v>
      </c>
      <c r="N210" s="22" t="s">
        <v>287</v>
      </c>
      <c r="AB210" s="39"/>
      <c r="AC210" s="17" t="s">
        <v>1726</v>
      </c>
      <c r="AD210" s="17" t="s">
        <v>1727</v>
      </c>
      <c r="AE210" s="20"/>
      <c r="AF210" s="18" t="s">
        <v>26</v>
      </c>
      <c r="AH210" s="39"/>
      <c r="AI210" s="20"/>
      <c r="AJ210" s="31" t="s">
        <v>391</v>
      </c>
      <c r="AK210" s="35"/>
      <c r="AL210" s="46" t="s">
        <v>105</v>
      </c>
      <c r="BL210" s="39"/>
      <c r="BM210" s="20"/>
      <c r="BN210" s="17" t="s">
        <v>128</v>
      </c>
      <c r="BO210" s="20"/>
      <c r="BP210" s="18" t="s">
        <v>11</v>
      </c>
      <c r="DH210" s="39"/>
      <c r="DI210" s="20"/>
      <c r="DJ210" s="17" t="s">
        <v>2063</v>
      </c>
      <c r="DK210" s="20"/>
      <c r="DL210" s="18" t="s">
        <v>81</v>
      </c>
      <c r="EF210" s="39"/>
      <c r="EG210" s="20"/>
      <c r="EH210" s="17" t="s">
        <v>1944</v>
      </c>
      <c r="EI210" s="20" t="s">
        <v>315</v>
      </c>
      <c r="EJ210" s="18" t="s">
        <v>11</v>
      </c>
      <c r="GN210" s="24" t="s">
        <v>1605</v>
      </c>
      <c r="GO210" s="24" t="s">
        <v>241</v>
      </c>
      <c r="GP210" s="24" t="s">
        <v>2200</v>
      </c>
      <c r="GQ210" s="24" t="s">
        <v>2201</v>
      </c>
      <c r="GR210" s="27" t="s">
        <v>200</v>
      </c>
      <c r="GV210" s="24" t="s">
        <v>385</v>
      </c>
      <c r="GX210" s="27" t="s">
        <v>386</v>
      </c>
      <c r="HH210" s="24" t="s">
        <v>2202</v>
      </c>
      <c r="HI210" s="24" t="s">
        <v>2194</v>
      </c>
      <c r="HJ210" s="24" t="s">
        <v>293</v>
      </c>
    </row>
    <row r="211" customFormat="false" ht="13.5" hidden="false" customHeight="true" outlineLevel="0" collapsed="false">
      <c r="J211" s="39"/>
      <c r="K211" s="20"/>
      <c r="L211" s="17" t="s">
        <v>1235</v>
      </c>
      <c r="M211" s="20" t="s">
        <v>1552</v>
      </c>
      <c r="N211" s="22" t="s">
        <v>287</v>
      </c>
      <c r="AB211" s="39"/>
      <c r="AC211" s="17" t="s">
        <v>1219</v>
      </c>
      <c r="AD211" s="17" t="s">
        <v>503</v>
      </c>
      <c r="AE211" s="20"/>
      <c r="AF211" s="22" t="s">
        <v>306</v>
      </c>
      <c r="AH211" s="39"/>
      <c r="AI211" s="35"/>
      <c r="AJ211" s="17" t="s">
        <v>680</v>
      </c>
      <c r="AK211" s="20"/>
      <c r="AL211" s="28" t="s">
        <v>287</v>
      </c>
      <c r="BL211" s="39"/>
      <c r="BM211" s="17" t="s">
        <v>458</v>
      </c>
      <c r="BN211" s="17" t="s">
        <v>459</v>
      </c>
      <c r="BO211" s="20" t="s">
        <v>460</v>
      </c>
      <c r="BP211" s="18" t="s">
        <v>105</v>
      </c>
      <c r="DH211" s="39"/>
      <c r="DI211" s="20"/>
      <c r="DJ211" s="32" t="s">
        <v>2067</v>
      </c>
      <c r="DK211" s="20"/>
      <c r="DL211" s="18" t="s">
        <v>81</v>
      </c>
      <c r="EF211" s="39"/>
      <c r="EG211" s="20"/>
      <c r="EH211" s="17" t="s">
        <v>1952</v>
      </c>
      <c r="EI211" s="20" t="s">
        <v>1953</v>
      </c>
      <c r="EJ211" s="18" t="s">
        <v>11</v>
      </c>
      <c r="GP211" s="24" t="s">
        <v>2203</v>
      </c>
      <c r="GR211" s="27" t="s">
        <v>200</v>
      </c>
      <c r="GV211" s="24" t="s">
        <v>449</v>
      </c>
      <c r="GW211" s="24" t="s">
        <v>1511</v>
      </c>
      <c r="GX211" s="27" t="s">
        <v>116</v>
      </c>
      <c r="HG211" s="24" t="s">
        <v>1007</v>
      </c>
      <c r="HH211" s="24" t="s">
        <v>406</v>
      </c>
      <c r="HI211" s="24" t="s">
        <v>1008</v>
      </c>
      <c r="HJ211" s="24" t="s">
        <v>109</v>
      </c>
    </row>
    <row r="212" customFormat="false" ht="13.5" hidden="false" customHeight="true" outlineLevel="0" collapsed="false">
      <c r="J212" s="39"/>
      <c r="K212" s="20"/>
      <c r="L212" s="17" t="s">
        <v>361</v>
      </c>
      <c r="M212" s="20" t="s">
        <v>1311</v>
      </c>
      <c r="N212" s="22" t="s">
        <v>306</v>
      </c>
      <c r="AB212" s="39"/>
      <c r="AC212" s="20"/>
      <c r="AD212" s="17" t="s">
        <v>531</v>
      </c>
      <c r="AE212" s="20"/>
      <c r="AF212" s="22" t="s">
        <v>306</v>
      </c>
      <c r="AH212" s="39"/>
      <c r="AI212" s="17" t="s">
        <v>1940</v>
      </c>
      <c r="AJ212" s="17" t="s">
        <v>335</v>
      </c>
      <c r="AK212" s="20" t="s">
        <v>1659</v>
      </c>
      <c r="AL212" s="21" t="s">
        <v>105</v>
      </c>
      <c r="BL212" s="39"/>
      <c r="BM212" s="17" t="s">
        <v>543</v>
      </c>
      <c r="BN212" s="17" t="s">
        <v>544</v>
      </c>
      <c r="BO212" s="20" t="s">
        <v>545</v>
      </c>
      <c r="BP212" s="18" t="s">
        <v>105</v>
      </c>
      <c r="DH212" s="39"/>
      <c r="DI212" s="20"/>
      <c r="DJ212" s="32" t="s">
        <v>2071</v>
      </c>
      <c r="DK212" s="20"/>
      <c r="DL212" s="22" t="s">
        <v>448</v>
      </c>
      <c r="EF212" s="39"/>
      <c r="EG212" s="20"/>
      <c r="EH212" s="17" t="s">
        <v>1218</v>
      </c>
      <c r="EI212" s="20" t="s">
        <v>315</v>
      </c>
      <c r="EJ212" s="18" t="s">
        <v>11</v>
      </c>
      <c r="GP212" s="24" t="s">
        <v>2204</v>
      </c>
      <c r="GQ212" s="24" t="s">
        <v>2205</v>
      </c>
      <c r="GR212" s="27" t="s">
        <v>200</v>
      </c>
      <c r="GU212" s="24" t="s">
        <v>2040</v>
      </c>
      <c r="GV212" s="24" t="s">
        <v>2041</v>
      </c>
      <c r="GW212" s="24" t="s">
        <v>2206</v>
      </c>
      <c r="GX212" s="27" t="s">
        <v>200</v>
      </c>
      <c r="HH212" s="24" t="s">
        <v>389</v>
      </c>
      <c r="HI212" s="24" t="s">
        <v>1035</v>
      </c>
      <c r="HJ212" s="24" t="s">
        <v>109</v>
      </c>
    </row>
    <row r="213" customFormat="false" ht="13.5" hidden="false" customHeight="true" outlineLevel="0" collapsed="false">
      <c r="J213" s="39"/>
      <c r="K213" s="17" t="s">
        <v>1500</v>
      </c>
      <c r="L213" s="17" t="s">
        <v>1308</v>
      </c>
      <c r="M213" s="20" t="s">
        <v>329</v>
      </c>
      <c r="N213" s="18" t="s">
        <v>81</v>
      </c>
      <c r="AB213" s="16" t="s">
        <v>2207</v>
      </c>
      <c r="AC213" s="17" t="s">
        <v>1879</v>
      </c>
      <c r="AD213" s="17" t="s">
        <v>1880</v>
      </c>
      <c r="AE213" s="20"/>
      <c r="AF213" s="18" t="s">
        <v>105</v>
      </c>
      <c r="AH213" s="39"/>
      <c r="AI213" s="20"/>
      <c r="AJ213" s="17" t="s">
        <v>353</v>
      </c>
      <c r="AK213" s="20" t="s">
        <v>1669</v>
      </c>
      <c r="AL213" s="21" t="s">
        <v>11</v>
      </c>
      <c r="BL213" s="39"/>
      <c r="BM213" s="20"/>
      <c r="BN213" s="17" t="s">
        <v>568</v>
      </c>
      <c r="BO213" s="20" t="s">
        <v>545</v>
      </c>
      <c r="BP213" s="18" t="s">
        <v>105</v>
      </c>
      <c r="DH213" s="39"/>
      <c r="DI213" s="20"/>
      <c r="DJ213" s="47" t="s">
        <v>2076</v>
      </c>
      <c r="DK213" s="20"/>
      <c r="DL213" s="18" t="s">
        <v>81</v>
      </c>
      <c r="EF213" s="39"/>
      <c r="EG213" s="20"/>
      <c r="EH213" s="17" t="s">
        <v>1963</v>
      </c>
      <c r="EI213" s="20"/>
      <c r="EJ213" s="22" t="s">
        <v>109</v>
      </c>
      <c r="GP213" s="24" t="s">
        <v>158</v>
      </c>
      <c r="GQ213" s="24" t="s">
        <v>575</v>
      </c>
      <c r="GR213" s="27" t="s">
        <v>40</v>
      </c>
      <c r="GU213" s="24" t="s">
        <v>2208</v>
      </c>
      <c r="GV213" s="24" t="s">
        <v>2049</v>
      </c>
      <c r="GW213" s="24" t="s">
        <v>2209</v>
      </c>
      <c r="GX213" s="27" t="s">
        <v>448</v>
      </c>
      <c r="HH213" s="24" t="s">
        <v>1051</v>
      </c>
      <c r="HI213" s="24" t="s">
        <v>1052</v>
      </c>
      <c r="HJ213" s="24" t="s">
        <v>109</v>
      </c>
    </row>
    <row r="214" customFormat="false" ht="13.5" hidden="false" customHeight="true" outlineLevel="0" collapsed="false">
      <c r="J214" s="39"/>
      <c r="K214" s="20"/>
      <c r="L214" s="17" t="s">
        <v>1401</v>
      </c>
      <c r="M214" s="20" t="s">
        <v>329</v>
      </c>
      <c r="N214" s="18" t="s">
        <v>81</v>
      </c>
      <c r="AB214" s="39"/>
      <c r="AC214" s="20"/>
      <c r="AD214" s="17" t="s">
        <v>1386</v>
      </c>
      <c r="AE214" s="20"/>
      <c r="AF214" s="18" t="s">
        <v>105</v>
      </c>
      <c r="AH214" s="39"/>
      <c r="AI214" s="20"/>
      <c r="AJ214" s="17" t="s">
        <v>337</v>
      </c>
      <c r="AK214" s="20" t="s">
        <v>1686</v>
      </c>
      <c r="AL214" s="21" t="s">
        <v>30</v>
      </c>
      <c r="BL214" s="39"/>
      <c r="BM214" s="20"/>
      <c r="BN214" s="17" t="s">
        <v>618</v>
      </c>
      <c r="BO214" s="20" t="s">
        <v>619</v>
      </c>
      <c r="BP214" s="18" t="s">
        <v>105</v>
      </c>
      <c r="DH214" s="39"/>
      <c r="DI214" s="20"/>
      <c r="DJ214" s="20" t="s">
        <v>2077</v>
      </c>
      <c r="DK214" s="20"/>
      <c r="DL214" s="18" t="s">
        <v>81</v>
      </c>
      <c r="EF214" s="39"/>
      <c r="EG214" s="20"/>
      <c r="EH214" s="17" t="s">
        <v>1966</v>
      </c>
      <c r="EI214" s="20" t="s">
        <v>1967</v>
      </c>
      <c r="EJ214" s="18" t="s">
        <v>26</v>
      </c>
      <c r="GO214" s="24" t="s">
        <v>2210</v>
      </c>
      <c r="GP214" s="24" t="s">
        <v>281</v>
      </c>
      <c r="GR214" s="27" t="s">
        <v>287</v>
      </c>
      <c r="GV214" s="24" t="s">
        <v>2054</v>
      </c>
      <c r="GW214" s="24" t="s">
        <v>2211</v>
      </c>
      <c r="GX214" s="27" t="s">
        <v>448</v>
      </c>
      <c r="HG214" s="24" t="s">
        <v>1077</v>
      </c>
      <c r="HH214" s="24" t="s">
        <v>1078</v>
      </c>
      <c r="HI214" s="24" t="s">
        <v>1079</v>
      </c>
      <c r="HJ214" s="24" t="s">
        <v>140</v>
      </c>
    </row>
    <row r="215" customFormat="false" ht="13.5" hidden="false" customHeight="true" outlineLevel="0" collapsed="false">
      <c r="J215" s="39"/>
      <c r="K215" s="20"/>
      <c r="L215" s="17" t="s">
        <v>1419</v>
      </c>
      <c r="M215" s="20" t="s">
        <v>405</v>
      </c>
      <c r="N215" s="18" t="s">
        <v>81</v>
      </c>
      <c r="AB215" s="39"/>
      <c r="AC215" s="20"/>
      <c r="AD215" s="17" t="s">
        <v>1894</v>
      </c>
      <c r="AE215" s="20"/>
      <c r="AF215" s="18" t="s">
        <v>105</v>
      </c>
      <c r="AH215" s="39"/>
      <c r="AI215" s="20"/>
      <c r="AJ215" s="17" t="s">
        <v>449</v>
      </c>
      <c r="AK215" s="20" t="s">
        <v>1702</v>
      </c>
      <c r="AL215" s="21" t="s">
        <v>105</v>
      </c>
      <c r="BL215" s="39"/>
      <c r="BM215" s="20"/>
      <c r="BN215" s="17" t="s">
        <v>645</v>
      </c>
      <c r="BO215" s="20" t="s">
        <v>619</v>
      </c>
      <c r="BP215" s="18" t="s">
        <v>105</v>
      </c>
      <c r="DH215" s="39"/>
      <c r="DI215" s="20"/>
      <c r="DJ215" s="32" t="s">
        <v>2079</v>
      </c>
      <c r="DK215" s="20"/>
      <c r="DL215" s="22" t="s">
        <v>306</v>
      </c>
      <c r="EF215" s="39"/>
      <c r="EG215" s="20"/>
      <c r="EH215" s="17" t="s">
        <v>1441</v>
      </c>
      <c r="EI215" s="20" t="s">
        <v>315</v>
      </c>
      <c r="EJ215" s="18" t="s">
        <v>11</v>
      </c>
      <c r="GP215" s="24" t="s">
        <v>705</v>
      </c>
      <c r="GQ215" s="24" t="s">
        <v>1654</v>
      </c>
      <c r="GR215" s="27" t="s">
        <v>200</v>
      </c>
      <c r="GV215" s="24" t="s">
        <v>2059</v>
      </c>
      <c r="GW215" s="24" t="s">
        <v>2212</v>
      </c>
      <c r="GX215" s="27" t="s">
        <v>109</v>
      </c>
      <c r="HG215" s="24" t="s">
        <v>1096</v>
      </c>
      <c r="HH215" s="24" t="s">
        <v>1097</v>
      </c>
      <c r="HI215" s="24" t="s">
        <v>1098</v>
      </c>
      <c r="HJ215" s="24" t="s">
        <v>140</v>
      </c>
    </row>
    <row r="216" customFormat="false" ht="13.5" hidden="false" customHeight="true" outlineLevel="0" collapsed="false">
      <c r="J216" s="39"/>
      <c r="K216" s="17" t="s">
        <v>1681</v>
      </c>
      <c r="L216" s="17" t="s">
        <v>1682</v>
      </c>
      <c r="M216" s="20" t="s">
        <v>1815</v>
      </c>
      <c r="N216" s="18" t="s">
        <v>81</v>
      </c>
      <c r="AB216" s="39"/>
      <c r="AC216" s="20"/>
      <c r="AD216" s="17" t="s">
        <v>1903</v>
      </c>
      <c r="AE216" s="20"/>
      <c r="AF216" s="18" t="s">
        <v>105</v>
      </c>
      <c r="AH216" s="39"/>
      <c r="AI216" s="20"/>
      <c r="AJ216" s="17" t="s">
        <v>471</v>
      </c>
      <c r="AK216" s="20" t="s">
        <v>1905</v>
      </c>
      <c r="AL216" s="21" t="s">
        <v>81</v>
      </c>
      <c r="BL216" s="39"/>
      <c r="BM216" s="20"/>
      <c r="BN216" s="17" t="s">
        <v>671</v>
      </c>
      <c r="BO216" s="20" t="s">
        <v>619</v>
      </c>
      <c r="BP216" s="18" t="s">
        <v>105</v>
      </c>
      <c r="DH216" s="39"/>
      <c r="DI216" s="17" t="s">
        <v>2082</v>
      </c>
      <c r="DJ216" s="17" t="s">
        <v>2083</v>
      </c>
      <c r="DK216" s="20"/>
      <c r="DL216" s="18" t="s">
        <v>81</v>
      </c>
      <c r="EF216" s="39"/>
      <c r="EG216" s="20"/>
      <c r="EH216" s="17" t="s">
        <v>1977</v>
      </c>
      <c r="EI216" s="20"/>
      <c r="EJ216" s="18" t="s">
        <v>11</v>
      </c>
      <c r="GP216" s="24" t="s">
        <v>385</v>
      </c>
      <c r="GR216" s="27" t="s">
        <v>116</v>
      </c>
      <c r="GT216" s="24" t="s">
        <v>2123</v>
      </c>
      <c r="GU216" s="24" t="s">
        <v>2124</v>
      </c>
      <c r="GV216" s="24" t="s">
        <v>2125</v>
      </c>
      <c r="GX216" s="27" t="s">
        <v>116</v>
      </c>
      <c r="HH216" s="24" t="s">
        <v>2213</v>
      </c>
      <c r="HI216" s="24" t="s">
        <v>2214</v>
      </c>
      <c r="HJ216" s="24" t="s">
        <v>140</v>
      </c>
    </row>
    <row r="217" customFormat="false" ht="13.5" hidden="false" customHeight="true" outlineLevel="0" collapsed="false">
      <c r="J217" s="39"/>
      <c r="K217" s="20"/>
      <c r="L217" s="17" t="s">
        <v>1693</v>
      </c>
      <c r="M217" s="20" t="s">
        <v>1819</v>
      </c>
      <c r="N217" s="18" t="s">
        <v>81</v>
      </c>
      <c r="AB217" s="39"/>
      <c r="AC217" s="20"/>
      <c r="AD217" s="17" t="s">
        <v>1907</v>
      </c>
      <c r="AE217" s="20"/>
      <c r="AF217" s="18" t="s">
        <v>81</v>
      </c>
      <c r="AH217" s="39"/>
      <c r="AI217" s="20"/>
      <c r="AJ217" s="17" t="s">
        <v>494</v>
      </c>
      <c r="AK217" s="20" t="s">
        <v>1012</v>
      </c>
      <c r="AL217" s="28" t="s">
        <v>287</v>
      </c>
      <c r="BL217" s="39"/>
      <c r="BM217" s="17" t="s">
        <v>988</v>
      </c>
      <c r="BN217" s="17" t="s">
        <v>544</v>
      </c>
      <c r="BO217" s="20" t="s">
        <v>545</v>
      </c>
      <c r="BP217" s="18" t="s">
        <v>105</v>
      </c>
      <c r="DH217" s="39"/>
      <c r="DI217" s="20"/>
      <c r="DJ217" s="17" t="s">
        <v>2087</v>
      </c>
      <c r="DK217" s="20"/>
      <c r="DL217" s="18" t="s">
        <v>81</v>
      </c>
      <c r="EF217" s="39"/>
      <c r="EG217" s="20"/>
      <c r="EH217" s="17" t="s">
        <v>158</v>
      </c>
      <c r="EI217" s="20" t="s">
        <v>368</v>
      </c>
      <c r="EJ217" s="18" t="s">
        <v>11</v>
      </c>
      <c r="FB217" s="15"/>
      <c r="GP217" s="24" t="s">
        <v>944</v>
      </c>
      <c r="GQ217" s="24" t="s">
        <v>2133</v>
      </c>
      <c r="GR217" s="27" t="s">
        <v>116</v>
      </c>
      <c r="GU217" s="24" t="s">
        <v>2128</v>
      </c>
      <c r="GV217" s="24" t="s">
        <v>663</v>
      </c>
      <c r="GX217" s="27" t="s">
        <v>200</v>
      </c>
      <c r="HF217" s="24" t="s">
        <v>2215</v>
      </c>
      <c r="HG217" s="24" t="s">
        <v>102</v>
      </c>
      <c r="HH217" s="24" t="s">
        <v>103</v>
      </c>
      <c r="HJ217" s="24" t="s">
        <v>40</v>
      </c>
    </row>
    <row r="218" customFormat="false" ht="13.5" hidden="false" customHeight="true" outlineLevel="0" collapsed="false">
      <c r="J218" s="16" t="s">
        <v>2132</v>
      </c>
      <c r="K218" s="17" t="s">
        <v>1590</v>
      </c>
      <c r="L218" s="17" t="s">
        <v>784</v>
      </c>
      <c r="M218" s="20" t="s">
        <v>1670</v>
      </c>
      <c r="N218" s="22" t="s">
        <v>109</v>
      </c>
      <c r="AB218" s="39"/>
      <c r="AC218" s="17" t="s">
        <v>1911</v>
      </c>
      <c r="AD218" s="17" t="s">
        <v>1398</v>
      </c>
      <c r="AE218" s="20"/>
      <c r="AF218" s="18" t="s">
        <v>105</v>
      </c>
      <c r="AH218" s="39"/>
      <c r="AI218" s="20"/>
      <c r="AJ218" s="31" t="s">
        <v>391</v>
      </c>
      <c r="AK218" s="35"/>
      <c r="AL218" s="46" t="s">
        <v>105</v>
      </c>
      <c r="BL218" s="39"/>
      <c r="BM218" s="20"/>
      <c r="BN218" s="17" t="s">
        <v>568</v>
      </c>
      <c r="BO218" s="20" t="s">
        <v>545</v>
      </c>
      <c r="BP218" s="18" t="s">
        <v>105</v>
      </c>
      <c r="DH218" s="39"/>
      <c r="DI218" s="17" t="s">
        <v>2088</v>
      </c>
      <c r="DJ218" s="17" t="s">
        <v>2089</v>
      </c>
      <c r="DK218" s="20"/>
      <c r="DL218" s="18" t="s">
        <v>81</v>
      </c>
      <c r="EF218" s="39"/>
      <c r="EG218" s="20"/>
      <c r="EH218" s="17" t="s">
        <v>1987</v>
      </c>
      <c r="EI218" s="20"/>
      <c r="EJ218" s="18" t="s">
        <v>26</v>
      </c>
      <c r="FB218" s="15"/>
      <c r="GO218" s="24" t="s">
        <v>1674</v>
      </c>
      <c r="GP218" s="24" t="s">
        <v>1675</v>
      </c>
      <c r="GQ218" s="24" t="s">
        <v>2216</v>
      </c>
      <c r="GR218" s="27" t="s">
        <v>200</v>
      </c>
      <c r="GV218" s="24" t="s">
        <v>385</v>
      </c>
      <c r="GX218" s="27" t="s">
        <v>116</v>
      </c>
      <c r="HH218" s="24" t="s">
        <v>134</v>
      </c>
      <c r="HJ218" s="24" t="s">
        <v>40</v>
      </c>
    </row>
    <row r="219" customFormat="false" ht="13.5" hidden="false" customHeight="true" outlineLevel="0" collapsed="false">
      <c r="J219" s="39"/>
      <c r="K219" s="20"/>
      <c r="L219" s="17" t="s">
        <v>860</v>
      </c>
      <c r="M219" s="20" t="s">
        <v>1873</v>
      </c>
      <c r="N219" s="22" t="s">
        <v>306</v>
      </c>
      <c r="AB219" s="39"/>
      <c r="AC219" s="20"/>
      <c r="AD219" s="17" t="s">
        <v>1406</v>
      </c>
      <c r="AE219" s="20"/>
      <c r="AF219" s="18" t="s">
        <v>105</v>
      </c>
      <c r="AH219" s="39"/>
      <c r="AI219" s="35"/>
      <c r="AJ219" s="17" t="s">
        <v>385</v>
      </c>
      <c r="AK219" s="20"/>
      <c r="AL219" s="28" t="s">
        <v>1405</v>
      </c>
      <c r="BL219" s="39"/>
      <c r="BM219" s="20"/>
      <c r="BN219" s="17" t="s">
        <v>1024</v>
      </c>
      <c r="BO219" s="20" t="s">
        <v>619</v>
      </c>
      <c r="BP219" s="18" t="s">
        <v>105</v>
      </c>
      <c r="DH219" s="39"/>
      <c r="DI219" s="20"/>
      <c r="DJ219" s="47" t="s">
        <v>2093</v>
      </c>
      <c r="DK219" s="20"/>
      <c r="DL219" s="18" t="s">
        <v>105</v>
      </c>
      <c r="EF219" s="39"/>
      <c r="EG219" s="17" t="s">
        <v>1784</v>
      </c>
      <c r="EH219" s="17" t="s">
        <v>311</v>
      </c>
      <c r="EI219" s="20" t="s">
        <v>136</v>
      </c>
      <c r="EJ219" s="18" t="s">
        <v>105</v>
      </c>
      <c r="FB219" s="15"/>
      <c r="GP219" s="24" t="s">
        <v>1689</v>
      </c>
      <c r="GQ219" s="24" t="s">
        <v>2217</v>
      </c>
      <c r="GR219" s="27" t="s">
        <v>200</v>
      </c>
      <c r="GV219" s="24" t="s">
        <v>944</v>
      </c>
      <c r="GW219" s="24" t="s">
        <v>2133</v>
      </c>
      <c r="GX219" s="27" t="s">
        <v>116</v>
      </c>
      <c r="HH219" s="24" t="s">
        <v>167</v>
      </c>
      <c r="HJ219" s="24" t="s">
        <v>40</v>
      </c>
    </row>
    <row r="220" customFormat="false" ht="13.5" hidden="false" customHeight="true" outlineLevel="0" collapsed="false">
      <c r="J220" s="39"/>
      <c r="K220" s="17" t="s">
        <v>1297</v>
      </c>
      <c r="L220" s="17" t="s">
        <v>1609</v>
      </c>
      <c r="M220" s="20" t="s">
        <v>1877</v>
      </c>
      <c r="N220" s="22" t="s">
        <v>109</v>
      </c>
      <c r="AB220" s="39"/>
      <c r="AC220" s="20"/>
      <c r="AD220" s="17" t="s">
        <v>1929</v>
      </c>
      <c r="AE220" s="20"/>
      <c r="AF220" s="18" t="s">
        <v>105</v>
      </c>
      <c r="AH220" s="39"/>
      <c r="AI220" s="20"/>
      <c r="AJ220" s="17" t="s">
        <v>425</v>
      </c>
      <c r="AK220" s="20"/>
      <c r="AL220" s="28" t="s">
        <v>1414</v>
      </c>
      <c r="BL220" s="39"/>
      <c r="BM220" s="20"/>
      <c r="BN220" s="17" t="s">
        <v>1048</v>
      </c>
      <c r="BO220" s="20" t="s">
        <v>1049</v>
      </c>
      <c r="BP220" s="18" t="s">
        <v>105</v>
      </c>
      <c r="DH220" s="39"/>
      <c r="DI220" s="17" t="s">
        <v>2101</v>
      </c>
      <c r="DJ220" s="32" t="s">
        <v>2102</v>
      </c>
      <c r="DK220" s="20"/>
      <c r="DL220" s="22" t="s">
        <v>222</v>
      </c>
      <c r="EF220" s="39"/>
      <c r="EG220" s="20"/>
      <c r="EH220" s="17" t="s">
        <v>335</v>
      </c>
      <c r="EI220" s="20" t="s">
        <v>336</v>
      </c>
      <c r="EJ220" s="18" t="s">
        <v>105</v>
      </c>
      <c r="GP220" s="24" t="s">
        <v>2218</v>
      </c>
      <c r="GQ220" s="24" t="s">
        <v>2133</v>
      </c>
      <c r="GR220" s="27" t="s">
        <v>116</v>
      </c>
      <c r="GU220" s="24" t="s">
        <v>2124</v>
      </c>
      <c r="GV220" s="24" t="s">
        <v>2159</v>
      </c>
      <c r="GX220" s="27" t="s">
        <v>93</v>
      </c>
      <c r="HG220" s="24" t="s">
        <v>2219</v>
      </c>
      <c r="HH220" s="24" t="s">
        <v>2220</v>
      </c>
      <c r="HI220" s="24" t="s">
        <v>2221</v>
      </c>
      <c r="HJ220" s="24" t="s">
        <v>287</v>
      </c>
    </row>
    <row r="221" customFormat="false" ht="13.5" hidden="false" customHeight="true" outlineLevel="0" collapsed="false">
      <c r="J221" s="39"/>
      <c r="K221" s="20"/>
      <c r="L221" s="17" t="s">
        <v>1629</v>
      </c>
      <c r="M221" s="20" t="s">
        <v>1893</v>
      </c>
      <c r="N221" s="22" t="s">
        <v>222</v>
      </c>
      <c r="AB221" s="39"/>
      <c r="AC221" s="20"/>
      <c r="AD221" s="20" t="s">
        <v>1887</v>
      </c>
      <c r="AE221" s="20"/>
      <c r="AF221" s="18" t="s">
        <v>105</v>
      </c>
      <c r="AH221" s="39"/>
      <c r="AI221" s="17" t="s">
        <v>953</v>
      </c>
      <c r="AJ221" s="17" t="s">
        <v>335</v>
      </c>
      <c r="AK221" s="20" t="s">
        <v>1659</v>
      </c>
      <c r="AL221" s="21" t="s">
        <v>105</v>
      </c>
      <c r="BL221" s="39"/>
      <c r="BM221" s="20"/>
      <c r="BN221" s="17" t="s">
        <v>1068</v>
      </c>
      <c r="BO221" s="20" t="s">
        <v>1049</v>
      </c>
      <c r="BP221" s="18" t="s">
        <v>105</v>
      </c>
      <c r="DH221" s="39"/>
      <c r="DI221" s="20"/>
      <c r="DJ221" s="17" t="s">
        <v>2108</v>
      </c>
      <c r="DK221" s="20"/>
      <c r="DL221" s="22" t="s">
        <v>109</v>
      </c>
      <c r="EF221" s="39"/>
      <c r="EG221" s="20"/>
      <c r="EH221" s="17" t="s">
        <v>1799</v>
      </c>
      <c r="EI221" s="20" t="s">
        <v>1800</v>
      </c>
      <c r="EJ221" s="22" t="s">
        <v>448</v>
      </c>
      <c r="GO221" s="24" t="s">
        <v>1705</v>
      </c>
      <c r="GP221" s="24" t="s">
        <v>1705</v>
      </c>
      <c r="GR221" s="27" t="s">
        <v>200</v>
      </c>
      <c r="GU221" s="24" t="s">
        <v>2222</v>
      </c>
      <c r="GV221" s="24" t="s">
        <v>663</v>
      </c>
      <c r="GX221" s="27" t="s">
        <v>200</v>
      </c>
      <c r="HG221" s="24" t="s">
        <v>2223</v>
      </c>
      <c r="HH221" s="24" t="s">
        <v>2224</v>
      </c>
      <c r="HI221" s="24" t="s">
        <v>2225</v>
      </c>
      <c r="HJ221" s="24" t="s">
        <v>200</v>
      </c>
    </row>
    <row r="222" customFormat="false" ht="13.5" hidden="false" customHeight="true" outlineLevel="0" collapsed="false">
      <c r="J222" s="39"/>
      <c r="K222" s="20"/>
      <c r="L222" s="17" t="s">
        <v>1639</v>
      </c>
      <c r="M222" s="20" t="s">
        <v>1902</v>
      </c>
      <c r="N222" s="22" t="s">
        <v>109</v>
      </c>
      <c r="AB222" s="39"/>
      <c r="AC222" s="17" t="s">
        <v>1935</v>
      </c>
      <c r="AD222" s="17" t="s">
        <v>962</v>
      </c>
      <c r="AE222" s="20"/>
      <c r="AF222" s="22" t="s">
        <v>287</v>
      </c>
      <c r="AH222" s="39"/>
      <c r="AI222" s="20"/>
      <c r="AJ222" s="17" t="s">
        <v>353</v>
      </c>
      <c r="AK222" s="20" t="s">
        <v>1669</v>
      </c>
      <c r="AL222" s="21" t="s">
        <v>11</v>
      </c>
      <c r="BL222" s="39"/>
      <c r="BM222" s="20"/>
      <c r="BN222" s="17" t="s">
        <v>1087</v>
      </c>
      <c r="BO222" s="20" t="s">
        <v>1088</v>
      </c>
      <c r="BP222" s="18" t="s">
        <v>81</v>
      </c>
      <c r="DH222" s="39"/>
      <c r="DI222" s="20"/>
      <c r="DJ222" s="17" t="s">
        <v>2113</v>
      </c>
      <c r="DK222" s="20"/>
      <c r="DL222" s="22" t="s">
        <v>306</v>
      </c>
      <c r="EF222" s="39"/>
      <c r="EG222" s="20"/>
      <c r="EH222" s="31" t="s">
        <v>391</v>
      </c>
      <c r="EI222" s="35"/>
      <c r="EJ222" s="34" t="s">
        <v>105</v>
      </c>
      <c r="GO222" s="24" t="s">
        <v>1715</v>
      </c>
      <c r="GP222" s="24" t="s">
        <v>1716</v>
      </c>
      <c r="GQ222" s="24" t="s">
        <v>2226</v>
      </c>
      <c r="GR222" s="27" t="s">
        <v>200</v>
      </c>
      <c r="GS222" s="2"/>
      <c r="GV222" s="24" t="s">
        <v>385</v>
      </c>
      <c r="GX222" s="27" t="s">
        <v>116</v>
      </c>
      <c r="HH222" s="24" t="s">
        <v>2227</v>
      </c>
      <c r="HI222" s="24" t="s">
        <v>2225</v>
      </c>
      <c r="HJ222" s="24" t="s">
        <v>200</v>
      </c>
    </row>
    <row r="223" customFormat="false" ht="13.5" hidden="false" customHeight="true" outlineLevel="0" collapsed="false">
      <c r="J223" s="39"/>
      <c r="K223" s="17" t="s">
        <v>1523</v>
      </c>
      <c r="L223" s="17" t="s">
        <v>1525</v>
      </c>
      <c r="M223" s="20" t="s">
        <v>1780</v>
      </c>
      <c r="N223" s="22" t="s">
        <v>448</v>
      </c>
      <c r="AB223" s="39"/>
      <c r="AC223" s="20"/>
      <c r="AD223" s="17" t="s">
        <v>1941</v>
      </c>
      <c r="AE223" s="20"/>
      <c r="AF223" s="22" t="s">
        <v>448</v>
      </c>
      <c r="AH223" s="39"/>
      <c r="AI223" s="20"/>
      <c r="AJ223" s="17" t="s">
        <v>337</v>
      </c>
      <c r="AK223" s="20" t="s">
        <v>1686</v>
      </c>
      <c r="AL223" s="21" t="s">
        <v>30</v>
      </c>
      <c r="BL223" s="39"/>
      <c r="BM223" s="20"/>
      <c r="BN223" s="17" t="s">
        <v>1108</v>
      </c>
      <c r="BO223" s="20" t="s">
        <v>1088</v>
      </c>
      <c r="BP223" s="18" t="s">
        <v>81</v>
      </c>
      <c r="DH223" s="39"/>
      <c r="DI223" s="20"/>
      <c r="DJ223" s="47" t="s">
        <v>2117</v>
      </c>
      <c r="DK223" s="20"/>
      <c r="DL223" s="18" t="s">
        <v>105</v>
      </c>
      <c r="EF223" s="39"/>
      <c r="EG223" s="20"/>
      <c r="EH223" s="17" t="s">
        <v>337</v>
      </c>
      <c r="EI223" s="20" t="s">
        <v>338</v>
      </c>
      <c r="EJ223" s="18" t="s">
        <v>26</v>
      </c>
      <c r="GO223" s="24" t="s">
        <v>1726</v>
      </c>
      <c r="GP223" s="24" t="s">
        <v>1727</v>
      </c>
      <c r="GR223" s="27" t="s">
        <v>93</v>
      </c>
      <c r="GV223" s="24" t="s">
        <v>944</v>
      </c>
      <c r="GW223" s="24" t="s">
        <v>2133</v>
      </c>
      <c r="GX223" s="27" t="s">
        <v>116</v>
      </c>
      <c r="HG223" s="24" t="s">
        <v>891</v>
      </c>
      <c r="HH223" s="24" t="s">
        <v>892</v>
      </c>
      <c r="HI223" s="24" t="s">
        <v>893</v>
      </c>
      <c r="HJ223" s="24" t="s">
        <v>200</v>
      </c>
    </row>
    <row r="224" customFormat="false" ht="13.5" hidden="false" customHeight="true" outlineLevel="0" collapsed="false">
      <c r="J224" s="39"/>
      <c r="K224" s="20"/>
      <c r="L224" s="17" t="s">
        <v>1534</v>
      </c>
      <c r="M224" s="20" t="s">
        <v>1783</v>
      </c>
      <c r="N224" s="22" t="s">
        <v>306</v>
      </c>
      <c r="AB224" s="16" t="s">
        <v>2228</v>
      </c>
      <c r="AC224" s="17" t="s">
        <v>1279</v>
      </c>
      <c r="AD224" s="17" t="s">
        <v>214</v>
      </c>
      <c r="AE224" s="20" t="s">
        <v>215</v>
      </c>
      <c r="AF224" s="18" t="s">
        <v>105</v>
      </c>
      <c r="AH224" s="39"/>
      <c r="AI224" s="20"/>
      <c r="AJ224" s="17" t="s">
        <v>449</v>
      </c>
      <c r="AK224" s="20" t="s">
        <v>1702</v>
      </c>
      <c r="AL224" s="21" t="s">
        <v>105</v>
      </c>
      <c r="BL224" s="39"/>
      <c r="BM224" s="17" t="s">
        <v>872</v>
      </c>
      <c r="BN224" s="17" t="s">
        <v>544</v>
      </c>
      <c r="BO224" s="20" t="s">
        <v>545</v>
      </c>
      <c r="BP224" s="18" t="s">
        <v>105</v>
      </c>
      <c r="DH224" s="39"/>
      <c r="DI224" s="20"/>
      <c r="DJ224" s="17" t="s">
        <v>2119</v>
      </c>
      <c r="DK224" s="20"/>
      <c r="DL224" s="22" t="s">
        <v>109</v>
      </c>
      <c r="EF224" s="39"/>
      <c r="EG224" s="20"/>
      <c r="EH224" s="17" t="s">
        <v>385</v>
      </c>
      <c r="EI224" s="20"/>
      <c r="EJ224" s="22" t="s">
        <v>408</v>
      </c>
      <c r="GP224" s="24" t="s">
        <v>385</v>
      </c>
      <c r="GR224" s="27" t="s">
        <v>116</v>
      </c>
      <c r="GU224" s="24" t="s">
        <v>2147</v>
      </c>
      <c r="GV224" s="24" t="s">
        <v>2148</v>
      </c>
      <c r="GX224" s="27" t="s">
        <v>116</v>
      </c>
      <c r="HH224" s="24" t="s">
        <v>933</v>
      </c>
      <c r="HI224" s="24" t="s">
        <v>934</v>
      </c>
      <c r="HJ224" s="24" t="s">
        <v>200</v>
      </c>
    </row>
    <row r="225" customFormat="false" ht="13.5" hidden="false" customHeight="true" outlineLevel="0" collapsed="false">
      <c r="J225" s="16" t="s">
        <v>919</v>
      </c>
      <c r="K225" s="17" t="s">
        <v>84</v>
      </c>
      <c r="L225" s="17" t="s">
        <v>85</v>
      </c>
      <c r="M225" s="20"/>
      <c r="N225" s="18" t="s">
        <v>11</v>
      </c>
      <c r="AB225" s="39"/>
      <c r="AC225" s="20"/>
      <c r="AD225" s="17" t="s">
        <v>236</v>
      </c>
      <c r="AE225" s="20" t="s">
        <v>215</v>
      </c>
      <c r="AF225" s="18" t="s">
        <v>105</v>
      </c>
      <c r="AH225" s="39"/>
      <c r="AI225" s="20"/>
      <c r="AJ225" s="17" t="s">
        <v>471</v>
      </c>
      <c r="AK225" s="20" t="s">
        <v>472</v>
      </c>
      <c r="AL225" s="21" t="s">
        <v>81</v>
      </c>
      <c r="BL225" s="39"/>
      <c r="BM225" s="20"/>
      <c r="BN225" s="17" t="s">
        <v>568</v>
      </c>
      <c r="BO225" s="20" t="s">
        <v>545</v>
      </c>
      <c r="BP225" s="18" t="s">
        <v>105</v>
      </c>
      <c r="DH225" s="39"/>
      <c r="DI225" s="17" t="s">
        <v>2121</v>
      </c>
      <c r="DJ225" s="32" t="s">
        <v>2122</v>
      </c>
      <c r="DK225" s="20"/>
      <c r="DL225" s="18" t="s">
        <v>105</v>
      </c>
      <c r="EF225" s="39"/>
      <c r="EG225" s="20"/>
      <c r="EH225" s="17" t="s">
        <v>353</v>
      </c>
      <c r="EI225" s="20" t="s">
        <v>315</v>
      </c>
      <c r="EJ225" s="18" t="s">
        <v>11</v>
      </c>
      <c r="GP225" s="24" t="s">
        <v>944</v>
      </c>
      <c r="GQ225" s="24" t="s">
        <v>2133</v>
      </c>
      <c r="GR225" s="27" t="s">
        <v>116</v>
      </c>
      <c r="GV225" s="24" t="s">
        <v>2153</v>
      </c>
      <c r="GW225" s="24" t="s">
        <v>1479</v>
      </c>
      <c r="GX225" s="27" t="s">
        <v>40</v>
      </c>
      <c r="HG225" s="24" t="s">
        <v>1077</v>
      </c>
      <c r="HH225" s="24" t="s">
        <v>1078</v>
      </c>
      <c r="HI225" s="24" t="s">
        <v>1079</v>
      </c>
      <c r="HJ225" s="24" t="s">
        <v>140</v>
      </c>
    </row>
    <row r="226" customFormat="false" ht="13.5" hidden="false" customHeight="true" outlineLevel="0" collapsed="false">
      <c r="J226" s="39"/>
      <c r="K226" s="20"/>
      <c r="L226" s="17" t="s">
        <v>128</v>
      </c>
      <c r="M226" s="20"/>
      <c r="N226" s="18" t="s">
        <v>11</v>
      </c>
      <c r="AB226" s="39"/>
      <c r="AC226" s="20"/>
      <c r="AD226" s="17" t="s">
        <v>254</v>
      </c>
      <c r="AE226" s="20" t="s">
        <v>215</v>
      </c>
      <c r="AF226" s="18" t="s">
        <v>105</v>
      </c>
      <c r="AH226" s="39"/>
      <c r="AI226" s="20"/>
      <c r="AJ226" s="31" t="s">
        <v>391</v>
      </c>
      <c r="AK226" s="35"/>
      <c r="AL226" s="46" t="s">
        <v>105</v>
      </c>
      <c r="BL226" s="39"/>
      <c r="BM226" s="20"/>
      <c r="BN226" s="17" t="s">
        <v>931</v>
      </c>
      <c r="BO226" s="20" t="s">
        <v>2184</v>
      </c>
      <c r="BP226" s="18" t="s">
        <v>105</v>
      </c>
      <c r="DH226" s="39"/>
      <c r="DI226" s="20"/>
      <c r="DJ226" s="32" t="s">
        <v>2127</v>
      </c>
      <c r="DK226" s="20"/>
      <c r="DL226" s="18" t="s">
        <v>105</v>
      </c>
      <c r="EF226" s="39"/>
      <c r="EG226" s="17" t="s">
        <v>2229</v>
      </c>
      <c r="EH226" s="17" t="s">
        <v>927</v>
      </c>
      <c r="EI226" s="20"/>
      <c r="EJ226" s="18" t="s">
        <v>26</v>
      </c>
      <c r="GN226" s="24" t="s">
        <v>2230</v>
      </c>
      <c r="GO226" s="24" t="s">
        <v>2230</v>
      </c>
      <c r="GP226" s="24" t="s">
        <v>2231</v>
      </c>
      <c r="GR226" s="27" t="s">
        <v>93</v>
      </c>
      <c r="GU226" s="24" t="s">
        <v>2158</v>
      </c>
      <c r="GV226" s="24" t="s">
        <v>2159</v>
      </c>
      <c r="GX226" s="27" t="s">
        <v>93</v>
      </c>
      <c r="HF226" s="24" t="s">
        <v>154</v>
      </c>
      <c r="HG226" s="24" t="s">
        <v>2232</v>
      </c>
      <c r="HH226" s="24" t="s">
        <v>389</v>
      </c>
      <c r="HI226" s="24" t="s">
        <v>1035</v>
      </c>
      <c r="HJ226" s="24" t="s">
        <v>109</v>
      </c>
    </row>
    <row r="227" customFormat="false" ht="13.5" hidden="false" customHeight="true" outlineLevel="0" collapsed="false">
      <c r="J227" s="39"/>
      <c r="K227" s="17" t="s">
        <v>954</v>
      </c>
      <c r="L227" s="17" t="s">
        <v>2233</v>
      </c>
      <c r="M227" s="20" t="s">
        <v>162</v>
      </c>
      <c r="N227" s="18" t="s">
        <v>81</v>
      </c>
      <c r="AB227" s="16" t="s">
        <v>2234</v>
      </c>
      <c r="AC227" s="17" t="s">
        <v>592</v>
      </c>
      <c r="AD227" s="17" t="s">
        <v>593</v>
      </c>
      <c r="AE227" s="20" t="s">
        <v>594</v>
      </c>
      <c r="AF227" s="22" t="s">
        <v>109</v>
      </c>
      <c r="AH227" s="39"/>
      <c r="AI227" s="35"/>
      <c r="AJ227" s="17" t="s">
        <v>385</v>
      </c>
      <c r="AK227" s="20"/>
      <c r="AL227" s="28" t="s">
        <v>1405</v>
      </c>
      <c r="BL227" s="39"/>
      <c r="BM227" s="17" t="s">
        <v>1094</v>
      </c>
      <c r="BN227" s="32" t="s">
        <v>1213</v>
      </c>
      <c r="BO227" s="20" t="s">
        <v>1276</v>
      </c>
      <c r="BP227" s="18" t="s">
        <v>81</v>
      </c>
      <c r="DH227" s="39"/>
      <c r="DI227" s="20"/>
      <c r="DJ227" s="32" t="s">
        <v>2129</v>
      </c>
      <c r="DK227" s="20"/>
      <c r="DL227" s="18" t="s">
        <v>81</v>
      </c>
      <c r="EF227" s="39"/>
      <c r="EG227" s="20"/>
      <c r="EH227" s="17" t="s">
        <v>2235</v>
      </c>
      <c r="EI227" s="20"/>
      <c r="EJ227" s="22" t="s">
        <v>293</v>
      </c>
      <c r="GP227" s="24" t="s">
        <v>1841</v>
      </c>
      <c r="GR227" s="27" t="s">
        <v>93</v>
      </c>
      <c r="GV227" s="24" t="s">
        <v>126</v>
      </c>
      <c r="GX227" s="27" t="s">
        <v>116</v>
      </c>
      <c r="HH227" s="24" t="s">
        <v>1051</v>
      </c>
      <c r="HI227" s="24" t="s">
        <v>1052</v>
      </c>
      <c r="HJ227" s="24" t="s">
        <v>109</v>
      </c>
    </row>
    <row r="228" customFormat="false" ht="13.5" hidden="false" customHeight="true" outlineLevel="0" collapsed="false">
      <c r="J228" s="39"/>
      <c r="K228" s="20"/>
      <c r="L228" s="17" t="s">
        <v>2236</v>
      </c>
      <c r="M228" s="20" t="s">
        <v>162</v>
      </c>
      <c r="N228" s="18" t="s">
        <v>81</v>
      </c>
      <c r="AB228" s="39"/>
      <c r="AC228" s="17" t="s">
        <v>620</v>
      </c>
      <c r="AD228" s="32" t="s">
        <v>621</v>
      </c>
      <c r="AE228" s="20" t="s">
        <v>622</v>
      </c>
      <c r="AF228" s="22" t="s">
        <v>109</v>
      </c>
      <c r="AH228" s="39"/>
      <c r="AI228" s="20"/>
      <c r="AJ228" s="17" t="s">
        <v>858</v>
      </c>
      <c r="AK228" s="20" t="s">
        <v>859</v>
      </c>
      <c r="AL228" s="21" t="s">
        <v>105</v>
      </c>
      <c r="BL228" s="39"/>
      <c r="BM228" s="20"/>
      <c r="BN228" s="20" t="s">
        <v>1095</v>
      </c>
      <c r="BO228" s="20" t="s">
        <v>1244</v>
      </c>
      <c r="BP228" s="18" t="s">
        <v>81</v>
      </c>
      <c r="DH228" s="39"/>
      <c r="DI228" s="17" t="s">
        <v>2130</v>
      </c>
      <c r="DJ228" s="32" t="s">
        <v>2131</v>
      </c>
      <c r="DK228" s="20"/>
      <c r="DL228" s="18" t="s">
        <v>81</v>
      </c>
      <c r="EF228" s="39"/>
      <c r="EG228" s="20"/>
      <c r="EH228" s="17" t="s">
        <v>385</v>
      </c>
      <c r="EI228" s="20"/>
      <c r="EJ228" s="22" t="s">
        <v>408</v>
      </c>
      <c r="GP228" s="24" t="s">
        <v>2237</v>
      </c>
      <c r="GQ228" s="24" t="s">
        <v>2238</v>
      </c>
      <c r="GR228" s="27" t="s">
        <v>200</v>
      </c>
      <c r="GV228" s="24" t="s">
        <v>2239</v>
      </c>
      <c r="GX228" s="27" t="s">
        <v>116</v>
      </c>
      <c r="HF228" s="24" t="s">
        <v>2240</v>
      </c>
      <c r="HG228" s="24" t="s">
        <v>2241</v>
      </c>
      <c r="HH228" s="24" t="s">
        <v>79</v>
      </c>
      <c r="HI228" s="24" t="s">
        <v>2242</v>
      </c>
      <c r="HJ228" s="24" t="s">
        <v>200</v>
      </c>
    </row>
    <row r="229" customFormat="false" ht="13.5" hidden="false" customHeight="true" outlineLevel="0" collapsed="false">
      <c r="J229" s="39"/>
      <c r="K229" s="17" t="s">
        <v>284</v>
      </c>
      <c r="L229" s="17" t="s">
        <v>285</v>
      </c>
      <c r="M229" s="20" t="s">
        <v>286</v>
      </c>
      <c r="N229" s="22" t="s">
        <v>287</v>
      </c>
      <c r="AB229" s="39"/>
      <c r="AC229" s="20"/>
      <c r="AD229" s="17" t="s">
        <v>646</v>
      </c>
      <c r="AE229" s="20"/>
      <c r="AF229" s="22" t="s">
        <v>293</v>
      </c>
      <c r="AH229" s="16" t="s">
        <v>1464</v>
      </c>
      <c r="AI229" s="17" t="s">
        <v>84</v>
      </c>
      <c r="AJ229" s="17" t="s">
        <v>384</v>
      </c>
      <c r="AK229" s="20"/>
      <c r="AL229" s="21" t="s">
        <v>11</v>
      </c>
      <c r="BL229" s="39"/>
      <c r="BM229" s="20"/>
      <c r="BN229" s="17" t="s">
        <v>1147</v>
      </c>
      <c r="BO229" s="20" t="s">
        <v>1300</v>
      </c>
      <c r="BP229" s="18" t="s">
        <v>81</v>
      </c>
      <c r="DH229" s="39"/>
      <c r="DI229" s="20"/>
      <c r="DJ229" s="32" t="s">
        <v>2135</v>
      </c>
      <c r="DK229" s="20"/>
      <c r="DL229" s="18" t="s">
        <v>81</v>
      </c>
      <c r="EF229" s="39"/>
      <c r="EG229" s="20"/>
      <c r="EH229" s="17" t="s">
        <v>2243</v>
      </c>
      <c r="EI229" s="20"/>
      <c r="EJ229" s="18" t="s">
        <v>26</v>
      </c>
      <c r="GP229" s="24" t="s">
        <v>385</v>
      </c>
      <c r="GR229" s="27" t="s">
        <v>116</v>
      </c>
      <c r="GV229" s="24" t="s">
        <v>2167</v>
      </c>
      <c r="GX229" s="27" t="s">
        <v>200</v>
      </c>
      <c r="HH229" s="24" t="s">
        <v>126</v>
      </c>
      <c r="HI229" s="24" t="s">
        <v>2242</v>
      </c>
      <c r="HJ229" s="24" t="s">
        <v>1357</v>
      </c>
    </row>
    <row r="230" customFormat="false" ht="13.5" hidden="false" customHeight="true" outlineLevel="0" collapsed="false">
      <c r="J230" s="16" t="s">
        <v>1889</v>
      </c>
      <c r="K230" s="17" t="s">
        <v>1890</v>
      </c>
      <c r="L230" s="47" t="s">
        <v>1891</v>
      </c>
      <c r="M230" s="20"/>
      <c r="N230" s="18" t="s">
        <v>81</v>
      </c>
      <c r="AB230" s="39"/>
      <c r="AC230" s="17" t="s">
        <v>672</v>
      </c>
      <c r="AD230" s="32" t="s">
        <v>673</v>
      </c>
      <c r="AE230" s="20" t="s">
        <v>594</v>
      </c>
      <c r="AF230" s="22" t="s">
        <v>109</v>
      </c>
      <c r="AH230" s="39"/>
      <c r="AI230" s="20"/>
      <c r="AJ230" s="17" t="s">
        <v>128</v>
      </c>
      <c r="AK230" s="20"/>
      <c r="AL230" s="21" t="s">
        <v>11</v>
      </c>
      <c r="BL230" s="39"/>
      <c r="BM230" s="20"/>
      <c r="BN230" s="17" t="s">
        <v>1160</v>
      </c>
      <c r="BO230" s="20" t="s">
        <v>1311</v>
      </c>
      <c r="BP230" s="22" t="s">
        <v>306</v>
      </c>
      <c r="DH230" s="39"/>
      <c r="DI230" s="17" t="s">
        <v>2137</v>
      </c>
      <c r="DJ230" s="17" t="s">
        <v>2138</v>
      </c>
      <c r="DK230" s="20"/>
      <c r="DL230" s="18" t="s">
        <v>81</v>
      </c>
      <c r="EF230" s="39"/>
      <c r="EG230" s="20"/>
      <c r="EH230" s="17" t="s">
        <v>337</v>
      </c>
      <c r="EI230" s="20" t="s">
        <v>338</v>
      </c>
      <c r="EJ230" s="18" t="s">
        <v>26</v>
      </c>
      <c r="GP230" s="24" t="s">
        <v>944</v>
      </c>
      <c r="GQ230" s="24" t="s">
        <v>2133</v>
      </c>
      <c r="GR230" s="27" t="s">
        <v>116</v>
      </c>
      <c r="GV230" s="24" t="s">
        <v>1386</v>
      </c>
      <c r="GX230" s="27" t="s">
        <v>116</v>
      </c>
      <c r="HH230" s="24" t="s">
        <v>474</v>
      </c>
      <c r="HI230" s="24" t="s">
        <v>2244</v>
      </c>
      <c r="HJ230" s="24" t="s">
        <v>1357</v>
      </c>
    </row>
    <row r="231" customFormat="false" ht="13.5" hidden="false" customHeight="true" outlineLevel="0" collapsed="false">
      <c r="J231" s="39"/>
      <c r="K231" s="20"/>
      <c r="L231" s="47" t="s">
        <v>1900</v>
      </c>
      <c r="M231" s="20"/>
      <c r="N231" s="18" t="s">
        <v>81</v>
      </c>
      <c r="AB231" s="39"/>
      <c r="AC231" s="17" t="s">
        <v>699</v>
      </c>
      <c r="AD231" s="32" t="s">
        <v>700</v>
      </c>
      <c r="AE231" s="20" t="s">
        <v>701</v>
      </c>
      <c r="AF231" s="22" t="s">
        <v>109</v>
      </c>
      <c r="AH231" s="39"/>
      <c r="AI231" s="17" t="s">
        <v>2245</v>
      </c>
      <c r="AJ231" s="17" t="s">
        <v>335</v>
      </c>
      <c r="AK231" s="20" t="s">
        <v>1659</v>
      </c>
      <c r="AL231" s="21" t="s">
        <v>105</v>
      </c>
      <c r="BL231" s="39"/>
      <c r="BM231" s="20"/>
      <c r="BN231" s="17" t="s">
        <v>1170</v>
      </c>
      <c r="BO231" s="20" t="s">
        <v>2198</v>
      </c>
      <c r="BP231" s="18" t="s">
        <v>81</v>
      </c>
      <c r="DH231" s="39"/>
      <c r="DI231" s="20"/>
      <c r="DJ231" s="17" t="s">
        <v>2141</v>
      </c>
      <c r="DK231" s="20"/>
      <c r="DL231" s="18" t="s">
        <v>81</v>
      </c>
      <c r="EF231" s="39"/>
      <c r="EG231" s="20"/>
      <c r="EH231" s="17" t="s">
        <v>1944</v>
      </c>
      <c r="EI231" s="20" t="s">
        <v>315</v>
      </c>
      <c r="EJ231" s="18" t="s">
        <v>11</v>
      </c>
      <c r="GN231" s="24" t="s">
        <v>1279</v>
      </c>
      <c r="GO231" s="24" t="s">
        <v>2246</v>
      </c>
      <c r="GP231" s="24" t="s">
        <v>1322</v>
      </c>
      <c r="GQ231" s="24" t="s">
        <v>2247</v>
      </c>
      <c r="GR231" s="27" t="s">
        <v>116</v>
      </c>
      <c r="GV231" s="24" t="s">
        <v>944</v>
      </c>
      <c r="GW231" s="24" t="s">
        <v>2133</v>
      </c>
      <c r="GX231" s="27" t="s">
        <v>116</v>
      </c>
      <c r="HH231" s="24" t="s">
        <v>158</v>
      </c>
      <c r="HI231" s="24" t="s">
        <v>1737</v>
      </c>
      <c r="HJ231" s="1" t="s">
        <v>2248</v>
      </c>
    </row>
    <row r="232" customFormat="false" ht="13.5" hidden="false" customHeight="true" outlineLevel="0" collapsed="false">
      <c r="J232" s="39"/>
      <c r="K232" s="20"/>
      <c r="L232" s="47" t="s">
        <v>1904</v>
      </c>
      <c r="M232" s="20"/>
      <c r="N232" s="18" t="s">
        <v>81</v>
      </c>
      <c r="AB232" s="39"/>
      <c r="AC232" s="17" t="s">
        <v>721</v>
      </c>
      <c r="AD232" s="17" t="s">
        <v>722</v>
      </c>
      <c r="AE232" s="20" t="s">
        <v>723</v>
      </c>
      <c r="AF232" s="22" t="s">
        <v>222</v>
      </c>
      <c r="AH232" s="39"/>
      <c r="AI232" s="20"/>
      <c r="AJ232" s="17" t="s">
        <v>353</v>
      </c>
      <c r="AK232" s="20" t="s">
        <v>1669</v>
      </c>
      <c r="AL232" s="21" t="s">
        <v>11</v>
      </c>
      <c r="BL232" s="39"/>
      <c r="BM232" s="17" t="s">
        <v>1539</v>
      </c>
      <c r="BN232" s="17" t="s">
        <v>812</v>
      </c>
      <c r="BO232" s="20" t="s">
        <v>1552</v>
      </c>
      <c r="BP232" s="22" t="s">
        <v>287</v>
      </c>
      <c r="DH232" s="39"/>
      <c r="DI232" s="20"/>
      <c r="DJ232" s="32" t="s">
        <v>2143</v>
      </c>
      <c r="DK232" s="20"/>
      <c r="DL232" s="22" t="s">
        <v>109</v>
      </c>
      <c r="EF232" s="39"/>
      <c r="EG232" s="17" t="s">
        <v>1265</v>
      </c>
      <c r="EH232" s="17" t="s">
        <v>2249</v>
      </c>
      <c r="EI232" s="20"/>
      <c r="EJ232" s="18" t="s">
        <v>81</v>
      </c>
      <c r="FB232" s="15"/>
      <c r="GP232" s="24" t="s">
        <v>214</v>
      </c>
      <c r="GQ232" s="24" t="s">
        <v>1334</v>
      </c>
      <c r="GR232" s="27" t="s">
        <v>116</v>
      </c>
      <c r="GV232" s="24" t="s">
        <v>2174</v>
      </c>
      <c r="GW232" s="24" t="s">
        <v>2175</v>
      </c>
      <c r="GX232" s="27" t="s">
        <v>40</v>
      </c>
      <c r="HG232" s="24" t="s">
        <v>102</v>
      </c>
      <c r="HH232" s="24" t="s">
        <v>103</v>
      </c>
      <c r="HJ232" s="24" t="s">
        <v>40</v>
      </c>
    </row>
    <row r="233" customFormat="false" ht="13.5" hidden="false" customHeight="true" outlineLevel="0" collapsed="false">
      <c r="J233" s="39"/>
      <c r="K233" s="20"/>
      <c r="L233" s="47" t="s">
        <v>1908</v>
      </c>
      <c r="M233" s="20"/>
      <c r="N233" s="18" t="s">
        <v>81</v>
      </c>
      <c r="AB233" s="39"/>
      <c r="AC233" s="20"/>
      <c r="AD233" s="17" t="s">
        <v>744</v>
      </c>
      <c r="AE233" s="20"/>
      <c r="AF233" s="22" t="s">
        <v>112</v>
      </c>
      <c r="AH233" s="39"/>
      <c r="AI233" s="20"/>
      <c r="AJ233" s="17" t="s">
        <v>337</v>
      </c>
      <c r="AK233" s="20" t="s">
        <v>1686</v>
      </c>
      <c r="AL233" s="21" t="s">
        <v>30</v>
      </c>
      <c r="BL233" s="39"/>
      <c r="BM233" s="20"/>
      <c r="BN233" s="17" t="s">
        <v>1235</v>
      </c>
      <c r="BO233" s="20" t="s">
        <v>1552</v>
      </c>
      <c r="BP233" s="22" t="s">
        <v>287</v>
      </c>
      <c r="DH233" s="39"/>
      <c r="DI233" s="17" t="s">
        <v>2144</v>
      </c>
      <c r="DJ233" s="17" t="s">
        <v>2145</v>
      </c>
      <c r="DK233" s="20"/>
      <c r="DL233" s="18" t="s">
        <v>11</v>
      </c>
      <c r="EF233" s="39"/>
      <c r="EG233" s="20"/>
      <c r="EH233" s="17" t="s">
        <v>1266</v>
      </c>
      <c r="EI233" s="20"/>
      <c r="EJ233" s="22" t="s">
        <v>109</v>
      </c>
      <c r="FB233" s="15"/>
      <c r="GP233" s="24" t="s">
        <v>236</v>
      </c>
      <c r="GQ233" s="24" t="s">
        <v>1334</v>
      </c>
      <c r="GR233" s="27" t="s">
        <v>116</v>
      </c>
      <c r="GV233" s="24" t="s">
        <v>2178</v>
      </c>
      <c r="GW233" s="24" t="s">
        <v>575</v>
      </c>
      <c r="GX233" s="27" t="s">
        <v>40</v>
      </c>
      <c r="HH233" s="24" t="s">
        <v>134</v>
      </c>
      <c r="HJ233" s="24" t="s">
        <v>40</v>
      </c>
    </row>
    <row r="234" customFormat="false" ht="13.5" hidden="false" customHeight="true" outlineLevel="0" collapsed="false">
      <c r="J234" s="39"/>
      <c r="K234" s="20"/>
      <c r="L234" s="17" t="s">
        <v>1916</v>
      </c>
      <c r="M234" s="20"/>
      <c r="N234" s="18" t="s">
        <v>81</v>
      </c>
      <c r="AB234" s="39"/>
      <c r="AC234" s="20"/>
      <c r="AD234" s="17" t="s">
        <v>768</v>
      </c>
      <c r="AE234" s="20"/>
      <c r="AF234" s="22" t="s">
        <v>112</v>
      </c>
      <c r="AH234" s="39"/>
      <c r="AI234" s="20"/>
      <c r="AJ234" s="17" t="s">
        <v>449</v>
      </c>
      <c r="AK234" s="20" t="s">
        <v>1702</v>
      </c>
      <c r="AL234" s="21" t="s">
        <v>105</v>
      </c>
      <c r="BL234" s="39"/>
      <c r="BM234" s="20"/>
      <c r="BN234" s="17" t="s">
        <v>361</v>
      </c>
      <c r="BO234" s="20" t="s">
        <v>1311</v>
      </c>
      <c r="BP234" s="22" t="s">
        <v>306</v>
      </c>
      <c r="DH234" s="39"/>
      <c r="DI234" s="17" t="s">
        <v>1283</v>
      </c>
      <c r="DJ234" s="17" t="s">
        <v>158</v>
      </c>
      <c r="DK234" s="20" t="s">
        <v>159</v>
      </c>
      <c r="DL234" s="18" t="s">
        <v>11</v>
      </c>
      <c r="EF234" s="39"/>
      <c r="EG234" s="17" t="s">
        <v>1279</v>
      </c>
      <c r="EH234" s="17" t="s">
        <v>214</v>
      </c>
      <c r="EI234" s="20" t="s">
        <v>215</v>
      </c>
      <c r="EJ234" s="18" t="s">
        <v>105</v>
      </c>
      <c r="FB234" s="15"/>
      <c r="GP234" s="24" t="s">
        <v>254</v>
      </c>
      <c r="GQ234" s="24" t="s">
        <v>1334</v>
      </c>
      <c r="GR234" s="27" t="s">
        <v>116</v>
      </c>
      <c r="GU234" s="24" t="s">
        <v>2181</v>
      </c>
      <c r="GV234" s="24" t="s">
        <v>2182</v>
      </c>
      <c r="GX234" s="27" t="s">
        <v>200</v>
      </c>
      <c r="HH234" s="24" t="s">
        <v>167</v>
      </c>
      <c r="HJ234" s="24" t="s">
        <v>40</v>
      </c>
    </row>
    <row r="235" customFormat="false" ht="13.5" hidden="false" customHeight="true" outlineLevel="0" collapsed="false">
      <c r="J235" s="39"/>
      <c r="K235" s="17" t="s">
        <v>1924</v>
      </c>
      <c r="L235" s="17" t="s">
        <v>1925</v>
      </c>
      <c r="M235" s="20"/>
      <c r="N235" s="22" t="s">
        <v>448</v>
      </c>
      <c r="AB235" s="39"/>
      <c r="AC235" s="17" t="s">
        <v>790</v>
      </c>
      <c r="AD235" s="17" t="s">
        <v>791</v>
      </c>
      <c r="AE235" s="20"/>
      <c r="AF235" s="22" t="s">
        <v>109</v>
      </c>
      <c r="AH235" s="39"/>
      <c r="AI235" s="20"/>
      <c r="AJ235" s="17" t="s">
        <v>471</v>
      </c>
      <c r="AK235" s="20" t="s">
        <v>472</v>
      </c>
      <c r="AL235" s="21" t="s">
        <v>81</v>
      </c>
      <c r="BL235" s="39"/>
      <c r="BM235" s="17" t="s">
        <v>1500</v>
      </c>
      <c r="BN235" s="17" t="s">
        <v>1308</v>
      </c>
      <c r="BO235" s="20" t="s">
        <v>329</v>
      </c>
      <c r="BP235" s="18" t="s">
        <v>81</v>
      </c>
      <c r="DH235" s="39"/>
      <c r="DI235" s="20"/>
      <c r="DJ235" s="17" t="s">
        <v>958</v>
      </c>
      <c r="DK235" s="20" t="s">
        <v>2157</v>
      </c>
      <c r="DL235" s="22" t="s">
        <v>37</v>
      </c>
      <c r="EF235" s="39"/>
      <c r="EG235" s="20"/>
      <c r="EH235" s="17" t="s">
        <v>236</v>
      </c>
      <c r="EI235" s="20" t="s">
        <v>215</v>
      </c>
      <c r="EJ235" s="18" t="s">
        <v>105</v>
      </c>
      <c r="GO235" s="24" t="s">
        <v>2250</v>
      </c>
      <c r="GP235" s="24" t="s">
        <v>1322</v>
      </c>
      <c r="GR235" s="27" t="s">
        <v>116</v>
      </c>
      <c r="GV235" s="24" t="s">
        <v>126</v>
      </c>
      <c r="GX235" s="27" t="s">
        <v>116</v>
      </c>
      <c r="HG235" s="24" t="s">
        <v>2251</v>
      </c>
      <c r="HH235" s="24" t="s">
        <v>459</v>
      </c>
      <c r="HI235" s="24" t="s">
        <v>2252</v>
      </c>
      <c r="HJ235" s="24" t="s">
        <v>1357</v>
      </c>
    </row>
    <row r="236" customFormat="false" ht="13.5" hidden="false" customHeight="true" outlineLevel="0" collapsed="false">
      <c r="J236" s="39"/>
      <c r="K236" s="17" t="s">
        <v>1933</v>
      </c>
      <c r="L236" s="17" t="s">
        <v>1934</v>
      </c>
      <c r="M236" s="20"/>
      <c r="N236" s="22" t="s">
        <v>109</v>
      </c>
      <c r="AB236" s="39"/>
      <c r="AC236" s="20"/>
      <c r="AD236" s="17" t="s">
        <v>809</v>
      </c>
      <c r="AE236" s="20" t="s">
        <v>810</v>
      </c>
      <c r="AF236" s="22" t="s">
        <v>109</v>
      </c>
      <c r="AH236" s="39"/>
      <c r="AI236" s="20"/>
      <c r="AJ236" s="31" t="s">
        <v>391</v>
      </c>
      <c r="AK236" s="35"/>
      <c r="AL236" s="46" t="s">
        <v>105</v>
      </c>
      <c r="BL236" s="39"/>
      <c r="BM236" s="20"/>
      <c r="BN236" s="17" t="s">
        <v>1401</v>
      </c>
      <c r="BO236" s="20" t="s">
        <v>329</v>
      </c>
      <c r="BP236" s="18" t="s">
        <v>81</v>
      </c>
      <c r="EF236" s="39"/>
      <c r="EG236" s="20"/>
      <c r="EH236" s="17" t="s">
        <v>254</v>
      </c>
      <c r="EI236" s="20" t="s">
        <v>215</v>
      </c>
      <c r="EJ236" s="18" t="s">
        <v>105</v>
      </c>
      <c r="GP236" s="24" t="s">
        <v>214</v>
      </c>
      <c r="GQ236" s="24" t="s">
        <v>1334</v>
      </c>
      <c r="GR236" s="27" t="s">
        <v>116</v>
      </c>
      <c r="GV236" s="24" t="s">
        <v>2187</v>
      </c>
      <c r="GX236" s="27" t="s">
        <v>40</v>
      </c>
      <c r="HH236" s="24" t="s">
        <v>544</v>
      </c>
      <c r="HI236" s="24" t="s">
        <v>2253</v>
      </c>
      <c r="HJ236" s="24" t="s">
        <v>1357</v>
      </c>
    </row>
    <row r="237" customFormat="false" ht="13.5" hidden="false" customHeight="true" outlineLevel="0" collapsed="false">
      <c r="J237" s="39"/>
      <c r="K237" s="20"/>
      <c r="L237" s="17" t="s">
        <v>1939</v>
      </c>
      <c r="M237" s="20"/>
      <c r="N237" s="22" t="s">
        <v>109</v>
      </c>
      <c r="AB237" s="39"/>
      <c r="AC237" s="17" t="s">
        <v>826</v>
      </c>
      <c r="AD237" s="17" t="s">
        <v>809</v>
      </c>
      <c r="AE237" s="20" t="s">
        <v>827</v>
      </c>
      <c r="AF237" s="22" t="s">
        <v>109</v>
      </c>
      <c r="AH237" s="39"/>
      <c r="AI237" s="35"/>
      <c r="AJ237" s="17" t="s">
        <v>385</v>
      </c>
      <c r="AK237" s="20"/>
      <c r="AL237" s="28" t="s">
        <v>1405</v>
      </c>
      <c r="BL237" s="39"/>
      <c r="BM237" s="20"/>
      <c r="BN237" s="17" t="s">
        <v>1419</v>
      </c>
      <c r="BO237" s="20" t="s">
        <v>405</v>
      </c>
      <c r="BP237" s="18" t="s">
        <v>81</v>
      </c>
      <c r="EF237" s="39"/>
      <c r="EG237" s="17" t="s">
        <v>1173</v>
      </c>
      <c r="EH237" s="17" t="s">
        <v>1174</v>
      </c>
      <c r="EI237" s="20" t="s">
        <v>1175</v>
      </c>
      <c r="EJ237" s="22" t="s">
        <v>140</v>
      </c>
      <c r="GP237" s="24" t="s">
        <v>236</v>
      </c>
      <c r="GQ237" s="24" t="s">
        <v>1334</v>
      </c>
      <c r="GR237" s="27" t="s">
        <v>116</v>
      </c>
      <c r="GV237" s="24" t="s">
        <v>943</v>
      </c>
      <c r="GX237" s="27" t="s">
        <v>293</v>
      </c>
      <c r="HH237" s="24" t="s">
        <v>568</v>
      </c>
      <c r="HI237" s="24" t="s">
        <v>2253</v>
      </c>
      <c r="HJ237" s="24" t="s">
        <v>1357</v>
      </c>
    </row>
    <row r="238" customFormat="false" ht="13.5" hidden="false" customHeight="true" outlineLevel="0" collapsed="false">
      <c r="J238" s="39"/>
      <c r="K238" s="20"/>
      <c r="L238" s="17" t="s">
        <v>1943</v>
      </c>
      <c r="M238" s="20"/>
      <c r="N238" s="22" t="s">
        <v>109</v>
      </c>
      <c r="AB238" s="39"/>
      <c r="AC238" s="17" t="s">
        <v>845</v>
      </c>
      <c r="AD238" s="17" t="s">
        <v>2254</v>
      </c>
      <c r="AE238" s="20"/>
      <c r="AF238" s="18" t="s">
        <v>105</v>
      </c>
      <c r="AH238" s="16" t="s">
        <v>2255</v>
      </c>
      <c r="AI238" s="17" t="s">
        <v>2256</v>
      </c>
      <c r="AJ238" s="17" t="s">
        <v>311</v>
      </c>
      <c r="AK238" s="20" t="s">
        <v>2257</v>
      </c>
      <c r="AL238" s="21" t="s">
        <v>105</v>
      </c>
      <c r="BL238" s="39"/>
      <c r="BM238" s="17" t="s">
        <v>1681</v>
      </c>
      <c r="BN238" s="17" t="s">
        <v>1682</v>
      </c>
      <c r="BO238" s="20" t="s">
        <v>1815</v>
      </c>
      <c r="BP238" s="18" t="s">
        <v>81</v>
      </c>
      <c r="EF238" s="39"/>
      <c r="EG238" s="20"/>
      <c r="EH238" s="17" t="s">
        <v>1184</v>
      </c>
      <c r="EI238" s="20" t="s">
        <v>1185</v>
      </c>
      <c r="EJ238" s="22" t="s">
        <v>140</v>
      </c>
      <c r="GP238" s="24" t="s">
        <v>254</v>
      </c>
      <c r="GQ238" s="24" t="s">
        <v>1334</v>
      </c>
      <c r="GR238" s="27" t="s">
        <v>116</v>
      </c>
      <c r="GV238" s="24" t="s">
        <v>961</v>
      </c>
      <c r="GX238" s="27" t="s">
        <v>293</v>
      </c>
      <c r="HH238" s="24" t="s">
        <v>618</v>
      </c>
      <c r="HI238" s="24" t="s">
        <v>2258</v>
      </c>
      <c r="HJ238" s="24" t="s">
        <v>1357</v>
      </c>
    </row>
    <row r="239" customFormat="false" ht="13.5" hidden="false" customHeight="true" outlineLevel="0" collapsed="false">
      <c r="J239" s="39"/>
      <c r="K239" s="20"/>
      <c r="L239" s="17" t="s">
        <v>1948</v>
      </c>
      <c r="M239" s="20"/>
      <c r="N239" s="18" t="s">
        <v>81</v>
      </c>
      <c r="AB239" s="39"/>
      <c r="AC239" s="20"/>
      <c r="AD239" s="17" t="s">
        <v>337</v>
      </c>
      <c r="AE239" s="20" t="s">
        <v>2259</v>
      </c>
      <c r="AF239" s="18" t="s">
        <v>26</v>
      </c>
      <c r="AH239" s="39"/>
      <c r="AI239" s="20"/>
      <c r="AJ239" s="17" t="s">
        <v>335</v>
      </c>
      <c r="AK239" s="20" t="s">
        <v>1659</v>
      </c>
      <c r="AL239" s="21" t="s">
        <v>105</v>
      </c>
      <c r="BL239" s="39"/>
      <c r="BM239" s="20"/>
      <c r="BN239" s="17" t="s">
        <v>1693</v>
      </c>
      <c r="BO239" s="20" t="s">
        <v>1819</v>
      </c>
      <c r="BP239" s="18" t="s">
        <v>81</v>
      </c>
      <c r="EF239" s="16" t="s">
        <v>862</v>
      </c>
      <c r="EG239" s="17" t="s">
        <v>84</v>
      </c>
      <c r="EH239" s="17" t="s">
        <v>384</v>
      </c>
      <c r="EI239" s="20"/>
      <c r="EJ239" s="18" t="s">
        <v>11</v>
      </c>
      <c r="GO239" s="24" t="s">
        <v>2260</v>
      </c>
      <c r="GP239" s="24" t="s">
        <v>1322</v>
      </c>
      <c r="GR239" s="27" t="s">
        <v>116</v>
      </c>
      <c r="GV239" s="24" t="s">
        <v>2192</v>
      </c>
      <c r="GX239" s="27" t="s">
        <v>93</v>
      </c>
      <c r="HH239" s="24" t="s">
        <v>671</v>
      </c>
      <c r="HI239" s="24" t="s">
        <v>2258</v>
      </c>
      <c r="HJ239" s="24" t="s">
        <v>1357</v>
      </c>
    </row>
    <row r="240" customFormat="false" ht="13.5" hidden="false" customHeight="true" outlineLevel="0" collapsed="false">
      <c r="J240" s="39"/>
      <c r="K240" s="17" t="s">
        <v>84</v>
      </c>
      <c r="L240" s="17" t="s">
        <v>384</v>
      </c>
      <c r="M240" s="20"/>
      <c r="N240" s="18" t="s">
        <v>11</v>
      </c>
      <c r="AB240" s="39"/>
      <c r="AC240" s="20"/>
      <c r="AD240" s="17" t="s">
        <v>353</v>
      </c>
      <c r="AE240" s="20" t="s">
        <v>869</v>
      </c>
      <c r="AF240" s="18" t="s">
        <v>11</v>
      </c>
      <c r="AH240" s="39"/>
      <c r="AI240" s="20"/>
      <c r="AJ240" s="17" t="s">
        <v>353</v>
      </c>
      <c r="AK240" s="20" t="s">
        <v>315</v>
      </c>
      <c r="AL240" s="21" t="s">
        <v>11</v>
      </c>
      <c r="BL240" s="16" t="s">
        <v>2132</v>
      </c>
      <c r="BM240" s="17" t="s">
        <v>1590</v>
      </c>
      <c r="BN240" s="17" t="s">
        <v>784</v>
      </c>
      <c r="BO240" s="20" t="s">
        <v>1670</v>
      </c>
      <c r="BP240" s="22" t="s">
        <v>109</v>
      </c>
      <c r="EF240" s="39"/>
      <c r="EG240" s="20"/>
      <c r="EH240" s="17" t="s">
        <v>128</v>
      </c>
      <c r="EI240" s="20"/>
      <c r="EJ240" s="18" t="s">
        <v>11</v>
      </c>
      <c r="GP240" s="24" t="s">
        <v>2260</v>
      </c>
      <c r="GQ240" s="24" t="s">
        <v>1334</v>
      </c>
      <c r="GR240" s="27" t="s">
        <v>116</v>
      </c>
      <c r="GV240" s="24" t="s">
        <v>1386</v>
      </c>
      <c r="GX240" s="27" t="s">
        <v>116</v>
      </c>
      <c r="HH240" s="24" t="s">
        <v>2261</v>
      </c>
      <c r="HI240" s="24" t="s">
        <v>2262</v>
      </c>
      <c r="HJ240" s="24" t="s">
        <v>1357</v>
      </c>
    </row>
    <row r="241" customFormat="false" ht="13.5" hidden="false" customHeight="true" outlineLevel="0" collapsed="false">
      <c r="J241" s="39"/>
      <c r="K241" s="20"/>
      <c r="L241" s="17" t="s">
        <v>128</v>
      </c>
      <c r="M241" s="20"/>
      <c r="N241" s="18" t="s">
        <v>11</v>
      </c>
      <c r="AB241" s="39"/>
      <c r="AC241" s="20"/>
      <c r="AD241" s="20" t="s">
        <v>883</v>
      </c>
      <c r="AE241" s="20" t="s">
        <v>2263</v>
      </c>
      <c r="AF241" s="18" t="s">
        <v>81</v>
      </c>
      <c r="AH241" s="39"/>
      <c r="AI241" s="20"/>
      <c r="AJ241" s="17" t="s">
        <v>391</v>
      </c>
      <c r="AK241" s="20"/>
      <c r="AL241" s="21" t="s">
        <v>105</v>
      </c>
      <c r="BL241" s="39"/>
      <c r="BM241" s="17" t="s">
        <v>1297</v>
      </c>
      <c r="BN241" s="17" t="s">
        <v>1609</v>
      </c>
      <c r="BO241" s="20" t="s">
        <v>1877</v>
      </c>
      <c r="BP241" s="22" t="s">
        <v>109</v>
      </c>
      <c r="EF241" s="39"/>
      <c r="EG241" s="17" t="s">
        <v>586</v>
      </c>
      <c r="EH241" s="17" t="s">
        <v>950</v>
      </c>
      <c r="EI241" s="20" t="s">
        <v>588</v>
      </c>
      <c r="EJ241" s="18" t="s">
        <v>81</v>
      </c>
      <c r="GO241" s="24" t="s">
        <v>2264</v>
      </c>
      <c r="GP241" s="24" t="s">
        <v>1376</v>
      </c>
      <c r="GR241" s="27" t="s">
        <v>116</v>
      </c>
      <c r="GV241" s="24" t="s">
        <v>944</v>
      </c>
      <c r="GW241" s="24" t="s">
        <v>2133</v>
      </c>
      <c r="GX241" s="27" t="s">
        <v>116</v>
      </c>
      <c r="HH241" s="24" t="s">
        <v>2265</v>
      </c>
      <c r="HI241" s="24" t="s">
        <v>2262</v>
      </c>
      <c r="HJ241" s="24" t="s">
        <v>1357</v>
      </c>
    </row>
    <row r="242" customFormat="false" ht="13.5" hidden="false" customHeight="true" outlineLevel="0" collapsed="false">
      <c r="J242" s="39"/>
      <c r="K242" s="17" t="s">
        <v>1965</v>
      </c>
      <c r="L242" s="32" t="s">
        <v>526</v>
      </c>
      <c r="M242" s="20" t="s">
        <v>527</v>
      </c>
      <c r="N242" s="18" t="s">
        <v>11</v>
      </c>
      <c r="AB242" s="39"/>
      <c r="AC242" s="20"/>
      <c r="AD242" s="17" t="s">
        <v>909</v>
      </c>
      <c r="AE242" s="20" t="s">
        <v>2266</v>
      </c>
      <c r="AF242" s="22" t="s">
        <v>911</v>
      </c>
      <c r="AH242" s="39"/>
      <c r="AI242" s="20"/>
      <c r="AJ242" s="17" t="s">
        <v>337</v>
      </c>
      <c r="AK242" s="20" t="s">
        <v>338</v>
      </c>
      <c r="AL242" s="21" t="s">
        <v>30</v>
      </c>
      <c r="BL242" s="39"/>
      <c r="BM242" s="20"/>
      <c r="BN242" s="17" t="s">
        <v>1629</v>
      </c>
      <c r="BO242" s="20" t="s">
        <v>1893</v>
      </c>
      <c r="BP242" s="22" t="s">
        <v>222</v>
      </c>
      <c r="EF242" s="39"/>
      <c r="EG242" s="20"/>
      <c r="EH242" s="17" t="s">
        <v>613</v>
      </c>
      <c r="EI242" s="40" t="s">
        <v>614</v>
      </c>
      <c r="EJ242" s="18" t="s">
        <v>81</v>
      </c>
      <c r="GP242" s="24" t="s">
        <v>214</v>
      </c>
      <c r="GQ242" s="24" t="s">
        <v>1334</v>
      </c>
      <c r="GR242" s="27" t="s">
        <v>116</v>
      </c>
      <c r="GV242" s="24" t="s">
        <v>2174</v>
      </c>
      <c r="GW242" s="24" t="s">
        <v>2175</v>
      </c>
      <c r="GX242" s="27" t="s">
        <v>40</v>
      </c>
      <c r="HH242" s="24" t="s">
        <v>1087</v>
      </c>
      <c r="HI242" s="24" t="s">
        <v>2267</v>
      </c>
      <c r="HJ242" s="24" t="s">
        <v>200</v>
      </c>
    </row>
    <row r="243" customFormat="false" ht="13.5" hidden="false" customHeight="true" outlineLevel="0" collapsed="false">
      <c r="J243" s="39"/>
      <c r="K243" s="20"/>
      <c r="L243" s="17" t="s">
        <v>1968</v>
      </c>
      <c r="M243" s="20" t="s">
        <v>1969</v>
      </c>
      <c r="N243" s="18" t="s">
        <v>105</v>
      </c>
      <c r="AB243" s="39"/>
      <c r="AC243" s="20"/>
      <c r="AD243" s="17" t="s">
        <v>385</v>
      </c>
      <c r="AE243" s="20"/>
      <c r="AF243" s="18" t="s">
        <v>81</v>
      </c>
      <c r="AH243" s="16" t="s">
        <v>1975</v>
      </c>
      <c r="AI243" s="17" t="s">
        <v>926</v>
      </c>
      <c r="AJ243" s="17" t="s">
        <v>927</v>
      </c>
      <c r="AK243" s="20"/>
      <c r="AL243" s="21" t="s">
        <v>30</v>
      </c>
      <c r="BL243" s="39"/>
      <c r="BM243" s="20"/>
      <c r="BN243" s="17" t="s">
        <v>1639</v>
      </c>
      <c r="BO243" s="20" t="s">
        <v>1902</v>
      </c>
      <c r="BP243" s="22" t="s">
        <v>109</v>
      </c>
      <c r="EF243" s="39"/>
      <c r="EG243" s="17" t="s">
        <v>636</v>
      </c>
      <c r="EH243" s="17" t="s">
        <v>637</v>
      </c>
      <c r="EI243" s="20" t="s">
        <v>638</v>
      </c>
      <c r="EJ243" s="22" t="s">
        <v>306</v>
      </c>
      <c r="GP243" s="24" t="s">
        <v>254</v>
      </c>
      <c r="GQ243" s="24" t="s">
        <v>1334</v>
      </c>
      <c r="GR243" s="27" t="s">
        <v>116</v>
      </c>
      <c r="GV243" s="24" t="s">
        <v>2178</v>
      </c>
      <c r="GW243" s="24" t="s">
        <v>575</v>
      </c>
      <c r="GX243" s="27" t="s">
        <v>40</v>
      </c>
      <c r="HH243" s="24" t="s">
        <v>1108</v>
      </c>
      <c r="HI243" s="24" t="s">
        <v>2267</v>
      </c>
      <c r="HJ243" s="24" t="s">
        <v>200</v>
      </c>
    </row>
    <row r="244" customFormat="false" ht="13.5" hidden="false" customHeight="true" outlineLevel="0" collapsed="false">
      <c r="J244" s="39"/>
      <c r="K244" s="20"/>
      <c r="L244" s="17" t="s">
        <v>1973</v>
      </c>
      <c r="M244" s="20" t="s">
        <v>1974</v>
      </c>
      <c r="N244" s="18" t="s">
        <v>105</v>
      </c>
      <c r="AB244" s="39"/>
      <c r="AC244" s="20"/>
      <c r="AD244" s="17" t="s">
        <v>944</v>
      </c>
      <c r="AE244" s="20"/>
      <c r="AF244" s="18" t="s">
        <v>105</v>
      </c>
      <c r="AH244" s="39"/>
      <c r="AI244" s="17" t="s">
        <v>790</v>
      </c>
      <c r="AJ244" s="17" t="s">
        <v>943</v>
      </c>
      <c r="AK244" s="20"/>
      <c r="AL244" s="28" t="s">
        <v>293</v>
      </c>
      <c r="BL244" s="39"/>
      <c r="BM244" s="17" t="s">
        <v>1524</v>
      </c>
      <c r="BN244" s="17" t="s">
        <v>1525</v>
      </c>
      <c r="BO244" s="20" t="s">
        <v>1780</v>
      </c>
      <c r="BP244" s="22" t="s">
        <v>448</v>
      </c>
      <c r="EF244" s="39"/>
      <c r="EG244" s="20"/>
      <c r="EH244" s="17" t="s">
        <v>780</v>
      </c>
      <c r="EI244" s="20" t="s">
        <v>781</v>
      </c>
      <c r="EJ244" s="22" t="s">
        <v>306</v>
      </c>
      <c r="GN244" s="24" t="s">
        <v>2268</v>
      </c>
      <c r="GO244" s="24" t="s">
        <v>2269</v>
      </c>
      <c r="GP244" s="24" t="s">
        <v>2270</v>
      </c>
      <c r="GQ244" s="24" t="s">
        <v>2271</v>
      </c>
      <c r="GR244" s="27" t="s">
        <v>116</v>
      </c>
      <c r="GV244" s="24" t="s">
        <v>958</v>
      </c>
      <c r="GW244" s="24" t="s">
        <v>959</v>
      </c>
      <c r="GX244" s="27" t="s">
        <v>37</v>
      </c>
      <c r="HH244" s="24" t="s">
        <v>2272</v>
      </c>
      <c r="HI244" s="24" t="s">
        <v>2273</v>
      </c>
      <c r="HJ244" s="24" t="s">
        <v>1357</v>
      </c>
    </row>
    <row r="245" customFormat="false" ht="13.5" hidden="false" customHeight="true" outlineLevel="0" collapsed="false">
      <c r="J245" s="39"/>
      <c r="K245" s="20"/>
      <c r="L245" s="17" t="s">
        <v>1979</v>
      </c>
      <c r="M245" s="20" t="s">
        <v>1980</v>
      </c>
      <c r="N245" s="18" t="s">
        <v>105</v>
      </c>
      <c r="AB245" s="39"/>
      <c r="AC245" s="20"/>
      <c r="AD245" s="17" t="s">
        <v>962</v>
      </c>
      <c r="AE245" s="20"/>
      <c r="AF245" s="22" t="s">
        <v>287</v>
      </c>
      <c r="AH245" s="39"/>
      <c r="AI245" s="20"/>
      <c r="AJ245" s="17" t="s">
        <v>961</v>
      </c>
      <c r="AK245" s="20"/>
      <c r="AL245" s="28" t="s">
        <v>293</v>
      </c>
      <c r="BL245" s="39"/>
      <c r="BM245" s="20"/>
      <c r="BN245" s="17" t="s">
        <v>1534</v>
      </c>
      <c r="BO245" s="20" t="s">
        <v>1783</v>
      </c>
      <c r="BP245" s="22" t="s">
        <v>306</v>
      </c>
      <c r="EF245" s="39"/>
      <c r="EG245" s="20"/>
      <c r="EH245" s="17" t="s">
        <v>1010</v>
      </c>
      <c r="EI245" s="20" t="s">
        <v>1166</v>
      </c>
      <c r="EJ245" s="22" t="s">
        <v>306</v>
      </c>
      <c r="GO245" s="24" t="s">
        <v>623</v>
      </c>
      <c r="GP245" s="24" t="s">
        <v>624</v>
      </c>
      <c r="GQ245" s="24" t="s">
        <v>2274</v>
      </c>
      <c r="GR245" s="27" t="s">
        <v>40</v>
      </c>
      <c r="GT245" s="24" t="s">
        <v>2275</v>
      </c>
      <c r="GU245" s="24" t="s">
        <v>2276</v>
      </c>
      <c r="GV245" s="24" t="s">
        <v>2277</v>
      </c>
      <c r="GX245" s="27" t="s">
        <v>200</v>
      </c>
      <c r="HH245" s="24" t="s">
        <v>1207</v>
      </c>
      <c r="HI245" s="24" t="s">
        <v>2278</v>
      </c>
      <c r="HJ245" s="24" t="s">
        <v>1357</v>
      </c>
    </row>
    <row r="246" customFormat="false" ht="13.5" hidden="false" customHeight="true" outlineLevel="0" collapsed="false">
      <c r="J246" s="39"/>
      <c r="K246" s="20"/>
      <c r="L246" s="17" t="s">
        <v>1984</v>
      </c>
      <c r="M246" s="20"/>
      <c r="N246" s="18" t="s">
        <v>105</v>
      </c>
      <c r="AB246" s="39"/>
      <c r="AC246" s="17" t="s">
        <v>973</v>
      </c>
      <c r="AD246" s="17" t="s">
        <v>974</v>
      </c>
      <c r="AE246" s="20" t="s">
        <v>975</v>
      </c>
      <c r="AF246" s="22" t="s">
        <v>112</v>
      </c>
      <c r="AH246" s="39"/>
      <c r="AI246" s="20"/>
      <c r="AJ246" s="17" t="s">
        <v>972</v>
      </c>
      <c r="AK246" s="20"/>
      <c r="AL246" s="28" t="s">
        <v>293</v>
      </c>
      <c r="EF246" s="39"/>
      <c r="EG246" s="20"/>
      <c r="EH246" s="17" t="s">
        <v>661</v>
      </c>
      <c r="EI246" s="20" t="s">
        <v>662</v>
      </c>
      <c r="EJ246" s="22" t="s">
        <v>306</v>
      </c>
      <c r="GO246" s="24" t="s">
        <v>2279</v>
      </c>
      <c r="GP246" s="24" t="s">
        <v>2280</v>
      </c>
      <c r="GQ246" s="24" t="s">
        <v>2281</v>
      </c>
      <c r="GR246" s="27" t="s">
        <v>116</v>
      </c>
      <c r="GT246" s="24" t="s">
        <v>2282</v>
      </c>
      <c r="GU246" s="24" t="s">
        <v>2283</v>
      </c>
      <c r="GV246" s="24" t="s">
        <v>2284</v>
      </c>
      <c r="GW246" s="24" t="s">
        <v>2285</v>
      </c>
      <c r="GX246" s="27" t="s">
        <v>448</v>
      </c>
      <c r="HH246" s="24" t="s">
        <v>1682</v>
      </c>
      <c r="HI246" s="24" t="s">
        <v>2286</v>
      </c>
      <c r="HJ246" s="24" t="s">
        <v>200</v>
      </c>
    </row>
    <row r="247" customFormat="false" ht="13.5" hidden="false" customHeight="true" outlineLevel="0" collapsed="false">
      <c r="J247" s="39"/>
      <c r="K247" s="20"/>
      <c r="L247" s="17" t="s">
        <v>1990</v>
      </c>
      <c r="M247" s="20" t="s">
        <v>29</v>
      </c>
      <c r="N247" s="22" t="s">
        <v>287</v>
      </c>
      <c r="AB247" s="16" t="s">
        <v>2287</v>
      </c>
      <c r="AC247" s="17" t="s">
        <v>1445</v>
      </c>
      <c r="AD247" s="17" t="s">
        <v>1446</v>
      </c>
      <c r="AE247" s="20"/>
      <c r="AF247" s="18" t="s">
        <v>105</v>
      </c>
      <c r="AH247" s="39"/>
      <c r="AI247" s="20"/>
      <c r="AJ247" s="17" t="s">
        <v>989</v>
      </c>
      <c r="AK247" s="20"/>
      <c r="AL247" s="28" t="s">
        <v>293</v>
      </c>
      <c r="EF247" s="39"/>
      <c r="EG247" s="17" t="s">
        <v>1054</v>
      </c>
      <c r="EH247" s="17" t="s">
        <v>1055</v>
      </c>
      <c r="EI247" s="20"/>
      <c r="EJ247" s="18" t="s">
        <v>81</v>
      </c>
      <c r="GP247" s="24" t="s">
        <v>2288</v>
      </c>
      <c r="GQ247" s="24" t="s">
        <v>2289</v>
      </c>
      <c r="GR247" s="27" t="s">
        <v>200</v>
      </c>
      <c r="GV247" s="24" t="s">
        <v>385</v>
      </c>
      <c r="GX247" s="27" t="s">
        <v>116</v>
      </c>
      <c r="HH247" s="24" t="s">
        <v>2290</v>
      </c>
      <c r="HI247" s="24" t="s">
        <v>2291</v>
      </c>
      <c r="HJ247" s="24" t="s">
        <v>200</v>
      </c>
    </row>
    <row r="248" customFormat="false" ht="13.5" hidden="false" customHeight="true" outlineLevel="0" collapsed="false">
      <c r="J248" s="39"/>
      <c r="K248" s="20"/>
      <c r="L248" s="17" t="s">
        <v>1994</v>
      </c>
      <c r="M248" s="20" t="s">
        <v>1995</v>
      </c>
      <c r="N248" s="18" t="s">
        <v>81</v>
      </c>
      <c r="AB248" s="39"/>
      <c r="AC248" s="20"/>
      <c r="AD248" s="17" t="s">
        <v>425</v>
      </c>
      <c r="AE248" s="20"/>
      <c r="AF248" s="22" t="s">
        <v>426</v>
      </c>
      <c r="AH248" s="39"/>
      <c r="AI248" s="20"/>
      <c r="AJ248" s="17" t="s">
        <v>809</v>
      </c>
      <c r="AK248" s="20"/>
      <c r="AL248" s="21" t="s">
        <v>26</v>
      </c>
      <c r="EF248" s="39"/>
      <c r="EG248" s="20"/>
      <c r="EH248" s="17" t="s">
        <v>1081</v>
      </c>
      <c r="EI248" s="20"/>
      <c r="EJ248" s="18" t="s">
        <v>81</v>
      </c>
      <c r="GN248" s="24" t="s">
        <v>2292</v>
      </c>
      <c r="GO248" s="24" t="s">
        <v>691</v>
      </c>
      <c r="GP248" s="24" t="s">
        <v>692</v>
      </c>
      <c r="GQ248" s="24" t="s">
        <v>693</v>
      </c>
      <c r="GR248" s="27" t="s">
        <v>200</v>
      </c>
      <c r="GV248" s="24" t="s">
        <v>944</v>
      </c>
      <c r="GW248" s="24" t="s">
        <v>2133</v>
      </c>
      <c r="GX248" s="27" t="s">
        <v>116</v>
      </c>
      <c r="HG248" s="24" t="s">
        <v>1933</v>
      </c>
      <c r="HH248" s="24" t="s">
        <v>2293</v>
      </c>
      <c r="HI248" s="24" t="s">
        <v>2294</v>
      </c>
      <c r="HJ248" s="24" t="s">
        <v>200</v>
      </c>
    </row>
    <row r="249" customFormat="false" ht="13.5" hidden="false" customHeight="true" outlineLevel="0" collapsed="false">
      <c r="J249" s="39"/>
      <c r="K249" s="20"/>
      <c r="L249" s="17" t="s">
        <v>2002</v>
      </c>
      <c r="M249" s="20" t="s">
        <v>2003</v>
      </c>
      <c r="N249" s="22" t="s">
        <v>306</v>
      </c>
      <c r="AB249" s="39"/>
      <c r="AC249" s="17" t="s">
        <v>721</v>
      </c>
      <c r="AD249" s="17" t="s">
        <v>1467</v>
      </c>
      <c r="AE249" s="20" t="s">
        <v>431</v>
      </c>
      <c r="AF249" s="22" t="s">
        <v>222</v>
      </c>
      <c r="AH249" s="39"/>
      <c r="AI249" s="17" t="s">
        <v>1025</v>
      </c>
      <c r="AJ249" s="17" t="s">
        <v>1026</v>
      </c>
      <c r="AK249" s="20"/>
      <c r="AL249" s="28" t="s">
        <v>293</v>
      </c>
      <c r="EF249" s="39"/>
      <c r="EG249" s="20"/>
      <c r="EH249" s="17" t="s">
        <v>1101</v>
      </c>
      <c r="EI249" s="20"/>
      <c r="EJ249" s="18" t="s">
        <v>81</v>
      </c>
      <c r="GP249" s="24" t="s">
        <v>2295</v>
      </c>
      <c r="GQ249" s="24" t="s">
        <v>1369</v>
      </c>
      <c r="GR249" s="27" t="s">
        <v>200</v>
      </c>
      <c r="GU249" s="24" t="s">
        <v>2296</v>
      </c>
      <c r="GV249" s="24" t="s">
        <v>2284</v>
      </c>
      <c r="GW249" s="24" t="s">
        <v>2285</v>
      </c>
      <c r="GX249" s="27" t="s">
        <v>448</v>
      </c>
      <c r="HH249" s="24" t="s">
        <v>2297</v>
      </c>
      <c r="HI249" s="24" t="s">
        <v>2294</v>
      </c>
      <c r="HJ249" s="24" t="s">
        <v>287</v>
      </c>
    </row>
    <row r="250" customFormat="false" ht="13.5" hidden="false" customHeight="true" outlineLevel="0" collapsed="false">
      <c r="J250" s="39"/>
      <c r="K250" s="20"/>
      <c r="L250" s="17" t="s">
        <v>2009</v>
      </c>
      <c r="M250" s="20" t="s">
        <v>2010</v>
      </c>
      <c r="N250" s="22" t="s">
        <v>306</v>
      </c>
      <c r="AB250" s="39"/>
      <c r="AC250" s="20"/>
      <c r="AD250" s="17" t="s">
        <v>722</v>
      </c>
      <c r="AE250" s="20" t="s">
        <v>1091</v>
      </c>
      <c r="AF250" s="22" t="s">
        <v>222</v>
      </c>
      <c r="AH250" s="39"/>
      <c r="AI250" s="20"/>
      <c r="AJ250" s="17" t="s">
        <v>1050</v>
      </c>
      <c r="AK250" s="20"/>
      <c r="AL250" s="28" t="s">
        <v>293</v>
      </c>
      <c r="EF250" s="39"/>
      <c r="EG250" s="20"/>
      <c r="EH250" s="17" t="s">
        <v>1121</v>
      </c>
      <c r="EI250" s="20"/>
      <c r="EJ250" s="18" t="s">
        <v>81</v>
      </c>
      <c r="GP250" s="24" t="s">
        <v>715</v>
      </c>
      <c r="GQ250" s="24" t="s">
        <v>716</v>
      </c>
      <c r="GR250" s="27" t="s">
        <v>200</v>
      </c>
      <c r="GV250" s="24" t="s">
        <v>385</v>
      </c>
      <c r="GX250" s="27" t="s">
        <v>116</v>
      </c>
      <c r="HH250" s="24" t="s">
        <v>2298</v>
      </c>
      <c r="HI250" s="24" t="s">
        <v>2294</v>
      </c>
      <c r="HJ250" s="24" t="s">
        <v>200</v>
      </c>
    </row>
    <row r="251" customFormat="false" ht="13.5" hidden="false" customHeight="true" outlineLevel="0" collapsed="false">
      <c r="J251" s="39"/>
      <c r="K251" s="20"/>
      <c r="L251" s="20" t="s">
        <v>2013</v>
      </c>
      <c r="M251" s="20" t="s">
        <v>2014</v>
      </c>
      <c r="N251" s="22" t="s">
        <v>109</v>
      </c>
      <c r="AB251" s="39"/>
      <c r="AC251" s="20"/>
      <c r="AD251" s="17" t="s">
        <v>744</v>
      </c>
      <c r="AE251" s="20"/>
      <c r="AF251" s="22" t="s">
        <v>112</v>
      </c>
      <c r="AH251" s="39"/>
      <c r="AI251" s="20"/>
      <c r="AJ251" s="17" t="s">
        <v>1069</v>
      </c>
      <c r="AK251" s="20"/>
      <c r="AL251" s="28" t="s">
        <v>293</v>
      </c>
      <c r="EF251" s="39"/>
      <c r="EG251" s="20"/>
      <c r="EH251" s="17" t="s">
        <v>1135</v>
      </c>
      <c r="EI251" s="20"/>
      <c r="EJ251" s="18" t="s">
        <v>81</v>
      </c>
      <c r="GP251" s="24" t="s">
        <v>2299</v>
      </c>
      <c r="GQ251" s="24" t="s">
        <v>1392</v>
      </c>
      <c r="GR251" s="27" t="s">
        <v>200</v>
      </c>
      <c r="GV251" s="24" t="s">
        <v>944</v>
      </c>
      <c r="GW251" s="24" t="s">
        <v>2133</v>
      </c>
      <c r="GX251" s="27" t="s">
        <v>116</v>
      </c>
      <c r="HH251" s="24" t="s">
        <v>2300</v>
      </c>
      <c r="HI251" s="24" t="s">
        <v>2294</v>
      </c>
      <c r="HJ251" s="24" t="s">
        <v>200</v>
      </c>
    </row>
    <row r="252" customFormat="false" ht="13.5" hidden="false" customHeight="true" outlineLevel="0" collapsed="false">
      <c r="J252" s="39"/>
      <c r="K252" s="20"/>
      <c r="L252" s="32" t="s">
        <v>2018</v>
      </c>
      <c r="M252" s="20" t="s">
        <v>329</v>
      </c>
      <c r="N252" s="18" t="s">
        <v>105</v>
      </c>
      <c r="AB252" s="39"/>
      <c r="AC252" s="20"/>
      <c r="AD252" s="17" t="s">
        <v>768</v>
      </c>
      <c r="AE252" s="20"/>
      <c r="AF252" s="22" t="s">
        <v>112</v>
      </c>
      <c r="AH252" s="39"/>
      <c r="AI252" s="20"/>
      <c r="AJ252" s="17" t="s">
        <v>943</v>
      </c>
      <c r="AK252" s="20"/>
      <c r="AL252" s="28" t="s">
        <v>293</v>
      </c>
      <c r="EF252" s="16" t="s">
        <v>1155</v>
      </c>
      <c r="EG252" s="17" t="s">
        <v>84</v>
      </c>
      <c r="EH252" s="17" t="s">
        <v>384</v>
      </c>
      <c r="EI252" s="20"/>
      <c r="EJ252" s="18" t="s">
        <v>11</v>
      </c>
      <c r="GP252" s="24" t="s">
        <v>2301</v>
      </c>
      <c r="GQ252" s="24" t="s">
        <v>1526</v>
      </c>
      <c r="GR252" s="27" t="s">
        <v>448</v>
      </c>
      <c r="GT252" s="24" t="s">
        <v>1605</v>
      </c>
      <c r="GU252" s="24" t="s">
        <v>2302</v>
      </c>
      <c r="GV252" s="24" t="s">
        <v>2200</v>
      </c>
      <c r="GW252" s="24" t="s">
        <v>2201</v>
      </c>
      <c r="GX252" s="27" t="s">
        <v>200</v>
      </c>
      <c r="HH252" s="24" t="s">
        <v>158</v>
      </c>
      <c r="HI252" s="24" t="s">
        <v>1737</v>
      </c>
      <c r="HJ252" s="1" t="s">
        <v>2248</v>
      </c>
    </row>
    <row r="253" customFormat="false" ht="13.5" hidden="false" customHeight="true" outlineLevel="0" collapsed="false">
      <c r="J253" s="39"/>
      <c r="K253" s="20"/>
      <c r="L253" s="17" t="s">
        <v>2020</v>
      </c>
      <c r="M253" s="20" t="s">
        <v>329</v>
      </c>
      <c r="N253" s="22" t="s">
        <v>222</v>
      </c>
      <c r="AB253" s="39"/>
      <c r="AC253" s="17" t="s">
        <v>973</v>
      </c>
      <c r="AD253" s="17" t="s">
        <v>974</v>
      </c>
      <c r="AE253" s="20" t="s">
        <v>975</v>
      </c>
      <c r="AF253" s="22" t="s">
        <v>287</v>
      </c>
      <c r="AH253" s="39"/>
      <c r="AI253" s="20"/>
      <c r="AJ253" s="17" t="s">
        <v>961</v>
      </c>
      <c r="AK253" s="20"/>
      <c r="AL253" s="28" t="s">
        <v>293</v>
      </c>
      <c r="EF253" s="39"/>
      <c r="EG253" s="20"/>
      <c r="EH253" s="17" t="s">
        <v>128</v>
      </c>
      <c r="EI253" s="20"/>
      <c r="EJ253" s="18" t="s">
        <v>11</v>
      </c>
      <c r="GP253" s="24" t="s">
        <v>2303</v>
      </c>
      <c r="GQ253" s="24" t="s">
        <v>2304</v>
      </c>
      <c r="GR253" s="27" t="s">
        <v>306</v>
      </c>
      <c r="GV253" s="24" t="s">
        <v>2204</v>
      </c>
      <c r="GW253" s="24" t="s">
        <v>2205</v>
      </c>
      <c r="GX253" s="27" t="s">
        <v>200</v>
      </c>
      <c r="HG253" s="24" t="s">
        <v>2292</v>
      </c>
      <c r="HH253" s="24" t="s">
        <v>1075</v>
      </c>
      <c r="HI253" s="24" t="s">
        <v>2278</v>
      </c>
      <c r="HJ253" s="24" t="s">
        <v>200</v>
      </c>
    </row>
    <row r="254" customFormat="false" ht="13.5" hidden="false" customHeight="true" outlineLevel="0" collapsed="false">
      <c r="J254" s="39"/>
      <c r="K254" s="20"/>
      <c r="L254" s="32" t="s">
        <v>2023</v>
      </c>
      <c r="M254" s="20" t="s">
        <v>2024</v>
      </c>
      <c r="N254" s="18" t="s">
        <v>11</v>
      </c>
      <c r="AB254" s="39"/>
      <c r="AC254" s="20" t="s">
        <v>1521</v>
      </c>
      <c r="AD254" s="17" t="s">
        <v>1522</v>
      </c>
      <c r="AE254" s="20"/>
      <c r="AF254" s="18" t="s">
        <v>81</v>
      </c>
      <c r="AH254" s="39"/>
      <c r="AI254" s="20"/>
      <c r="AJ254" s="17" t="s">
        <v>809</v>
      </c>
      <c r="AK254" s="20"/>
      <c r="AL254" s="21" t="s">
        <v>30</v>
      </c>
      <c r="EF254" s="39"/>
      <c r="EG254" s="17" t="s">
        <v>1062</v>
      </c>
      <c r="EH254" s="17" t="s">
        <v>1063</v>
      </c>
      <c r="EI254" s="20" t="s">
        <v>588</v>
      </c>
      <c r="EJ254" s="18" t="s">
        <v>81</v>
      </c>
      <c r="GP254" s="24" t="s">
        <v>2305</v>
      </c>
      <c r="GQ254" s="24" t="s">
        <v>1610</v>
      </c>
      <c r="GR254" s="27" t="s">
        <v>109</v>
      </c>
      <c r="GV254" s="24" t="s">
        <v>2203</v>
      </c>
      <c r="GX254" s="27" t="s">
        <v>200</v>
      </c>
      <c r="HH254" s="24" t="s">
        <v>1092</v>
      </c>
      <c r="HI254" s="24" t="s">
        <v>2306</v>
      </c>
      <c r="HJ254" s="24" t="s">
        <v>200</v>
      </c>
    </row>
    <row r="255" customFormat="false" ht="13.5" hidden="false" customHeight="true" outlineLevel="0" collapsed="false">
      <c r="J255" s="39"/>
      <c r="K255" s="17" t="s">
        <v>2028</v>
      </c>
      <c r="L255" s="17" t="s">
        <v>2029</v>
      </c>
      <c r="M255" s="20"/>
      <c r="N255" s="18" t="s">
        <v>81</v>
      </c>
      <c r="AB255" s="39"/>
      <c r="AC255" s="20"/>
      <c r="AD255" s="17" t="s">
        <v>337</v>
      </c>
      <c r="AE255" s="20" t="s">
        <v>1028</v>
      </c>
      <c r="AF255" s="18" t="s">
        <v>26</v>
      </c>
      <c r="AH255" s="39"/>
      <c r="AI255" s="17" t="s">
        <v>1140</v>
      </c>
      <c r="AJ255" s="32" t="s">
        <v>1141</v>
      </c>
      <c r="AK255" s="20"/>
      <c r="AL255" s="28" t="s">
        <v>293</v>
      </c>
      <c r="EF255" s="39"/>
      <c r="EG255" s="20"/>
      <c r="EH255" s="32" t="s">
        <v>1084</v>
      </c>
      <c r="EI255" s="20" t="s">
        <v>922</v>
      </c>
      <c r="EJ255" s="18" t="s">
        <v>81</v>
      </c>
      <c r="GP255" s="24" t="s">
        <v>2307</v>
      </c>
      <c r="GQ255" s="24" t="s">
        <v>2308</v>
      </c>
      <c r="GR255" s="27" t="s">
        <v>109</v>
      </c>
      <c r="GV255" s="24" t="s">
        <v>158</v>
      </c>
      <c r="GW255" s="24" t="s">
        <v>575</v>
      </c>
      <c r="GX255" s="27" t="s">
        <v>40</v>
      </c>
      <c r="HH255" s="24" t="s">
        <v>1132</v>
      </c>
      <c r="HI255" s="24" t="s">
        <v>2309</v>
      </c>
      <c r="HJ255" s="24" t="s">
        <v>200</v>
      </c>
    </row>
    <row r="256" customFormat="false" ht="13.5" hidden="false" customHeight="true" outlineLevel="0" collapsed="false">
      <c r="J256" s="39"/>
      <c r="K256" s="17" t="s">
        <v>2031</v>
      </c>
      <c r="L256" s="20" t="s">
        <v>2032</v>
      </c>
      <c r="M256" s="20"/>
      <c r="N256" s="18" t="s">
        <v>81</v>
      </c>
      <c r="AB256" s="39"/>
      <c r="AC256" s="20"/>
      <c r="AD256" s="17" t="s">
        <v>353</v>
      </c>
      <c r="AE256" s="20" t="s">
        <v>315</v>
      </c>
      <c r="AF256" s="18" t="s">
        <v>11</v>
      </c>
      <c r="AH256" s="39"/>
      <c r="AI256" s="20"/>
      <c r="AJ256" s="17" t="s">
        <v>1050</v>
      </c>
      <c r="AK256" s="20"/>
      <c r="AL256" s="28" t="s">
        <v>293</v>
      </c>
      <c r="EF256" s="39"/>
      <c r="EG256" s="17" t="s">
        <v>636</v>
      </c>
      <c r="EH256" s="17" t="s">
        <v>637</v>
      </c>
      <c r="EI256" s="20" t="s">
        <v>638</v>
      </c>
      <c r="EJ256" s="22" t="s">
        <v>306</v>
      </c>
      <c r="GP256" s="24" t="s">
        <v>2310</v>
      </c>
      <c r="GQ256" s="24" t="s">
        <v>270</v>
      </c>
      <c r="GR256" s="27" t="s">
        <v>116</v>
      </c>
      <c r="GU256" s="24" t="s">
        <v>973</v>
      </c>
      <c r="GV256" s="24" t="s">
        <v>974</v>
      </c>
      <c r="GX256" s="27" t="s">
        <v>287</v>
      </c>
      <c r="HH256" s="24" t="s">
        <v>1160</v>
      </c>
      <c r="HI256" s="24" t="s">
        <v>2278</v>
      </c>
      <c r="HJ256" s="24" t="s">
        <v>306</v>
      </c>
    </row>
    <row r="257" customFormat="false" ht="13.5" hidden="false" customHeight="true" outlineLevel="0" collapsed="false">
      <c r="J257" s="39"/>
      <c r="K257" s="20"/>
      <c r="L257" s="17" t="s">
        <v>2033</v>
      </c>
      <c r="M257" s="20"/>
      <c r="N257" s="18" t="s">
        <v>81</v>
      </c>
      <c r="AB257" s="39"/>
      <c r="AC257" s="20"/>
      <c r="AD257" s="20" t="s">
        <v>883</v>
      </c>
      <c r="AE257" s="20" t="s">
        <v>1553</v>
      </c>
      <c r="AF257" s="18" t="s">
        <v>81</v>
      </c>
      <c r="AH257" s="39"/>
      <c r="AI257" s="20"/>
      <c r="AJ257" s="17" t="s">
        <v>1069</v>
      </c>
      <c r="AK257" s="20"/>
      <c r="AL257" s="28" t="s">
        <v>293</v>
      </c>
      <c r="EF257" s="39"/>
      <c r="EG257" s="20"/>
      <c r="EH257" s="17" t="s">
        <v>780</v>
      </c>
      <c r="EI257" s="20" t="s">
        <v>781</v>
      </c>
      <c r="EJ257" s="22" t="s">
        <v>306</v>
      </c>
      <c r="GN257" s="24" t="s">
        <v>2311</v>
      </c>
      <c r="GO257" s="24" t="s">
        <v>2312</v>
      </c>
      <c r="GP257" s="24" t="s">
        <v>2313</v>
      </c>
      <c r="GQ257" s="24" t="s">
        <v>732</v>
      </c>
      <c r="GR257" s="2" t="s">
        <v>2314</v>
      </c>
      <c r="GV257" s="24" t="s">
        <v>385</v>
      </c>
      <c r="GX257" s="27" t="s">
        <v>116</v>
      </c>
      <c r="HH257" s="24" t="s">
        <v>1147</v>
      </c>
      <c r="HI257" s="24" t="s">
        <v>2315</v>
      </c>
      <c r="HJ257" s="24" t="s">
        <v>200</v>
      </c>
    </row>
    <row r="258" customFormat="false" ht="13.5" hidden="false" customHeight="true" outlineLevel="0" collapsed="false">
      <c r="J258" s="39"/>
      <c r="K258" s="20"/>
      <c r="L258" s="32" t="s">
        <v>2036</v>
      </c>
      <c r="M258" s="20"/>
      <c r="N258" s="18" t="s">
        <v>81</v>
      </c>
      <c r="AB258" s="39"/>
      <c r="AC258" s="20"/>
      <c r="AD258" s="20" t="s">
        <v>1563</v>
      </c>
      <c r="AE258" s="20" t="s">
        <v>1564</v>
      </c>
      <c r="AF258" s="22" t="s">
        <v>911</v>
      </c>
      <c r="AH258" s="39"/>
      <c r="AI258" s="20"/>
      <c r="AJ258" s="17" t="s">
        <v>809</v>
      </c>
      <c r="AK258" s="20"/>
      <c r="AL258" s="21" t="s">
        <v>30</v>
      </c>
      <c r="EF258" s="39"/>
      <c r="EG258" s="20"/>
      <c r="EH258" s="17" t="s">
        <v>661</v>
      </c>
      <c r="EI258" s="20" t="s">
        <v>662</v>
      </c>
      <c r="EJ258" s="22" t="s">
        <v>306</v>
      </c>
      <c r="GP258" s="24" t="s">
        <v>2316</v>
      </c>
      <c r="GQ258" s="24" t="s">
        <v>732</v>
      </c>
      <c r="GR258" s="2" t="s">
        <v>2314</v>
      </c>
      <c r="GV258" s="24" t="s">
        <v>944</v>
      </c>
      <c r="GW258" s="24" t="s">
        <v>2133</v>
      </c>
      <c r="GX258" s="27" t="s">
        <v>116</v>
      </c>
      <c r="HH258" s="24" t="s">
        <v>2317</v>
      </c>
      <c r="HI258" s="24" t="s">
        <v>2318</v>
      </c>
      <c r="HJ258" s="24" t="s">
        <v>200</v>
      </c>
    </row>
    <row r="259" customFormat="false" ht="13.5" hidden="false" customHeight="true" outlineLevel="0" collapsed="false">
      <c r="J259" s="39"/>
      <c r="K259" s="20"/>
      <c r="L259" s="20" t="s">
        <v>2039</v>
      </c>
      <c r="M259" s="20"/>
      <c r="N259" s="18" t="s">
        <v>81</v>
      </c>
      <c r="AB259" s="16" t="s">
        <v>2319</v>
      </c>
      <c r="AC259" s="17" t="s">
        <v>1606</v>
      </c>
      <c r="AD259" s="17" t="s">
        <v>1607</v>
      </c>
      <c r="AE259" s="20" t="s">
        <v>1608</v>
      </c>
      <c r="AF259" s="18" t="s">
        <v>81</v>
      </c>
      <c r="AH259" s="39"/>
      <c r="AI259" s="17" t="s">
        <v>826</v>
      </c>
      <c r="AJ259" s="17" t="s">
        <v>1194</v>
      </c>
      <c r="AK259" s="20"/>
      <c r="AL259" s="28" t="s">
        <v>293</v>
      </c>
      <c r="EF259" s="39"/>
      <c r="EG259" s="20"/>
      <c r="EH259" s="17" t="s">
        <v>1010</v>
      </c>
      <c r="EI259" s="20" t="s">
        <v>1011</v>
      </c>
      <c r="EJ259" s="22" t="s">
        <v>306</v>
      </c>
      <c r="GP259" s="24" t="s">
        <v>2320</v>
      </c>
      <c r="GQ259" s="24" t="s">
        <v>732</v>
      </c>
      <c r="GR259" s="27" t="s">
        <v>116</v>
      </c>
      <c r="GU259" s="24" t="s">
        <v>2210</v>
      </c>
      <c r="GV259" s="24" t="s">
        <v>281</v>
      </c>
      <c r="GX259" s="27" t="s">
        <v>287</v>
      </c>
      <c r="HH259" s="24" t="s">
        <v>2321</v>
      </c>
      <c r="HI259" s="24" t="s">
        <v>2322</v>
      </c>
      <c r="HJ259" s="24" t="s">
        <v>200</v>
      </c>
    </row>
    <row r="260" customFormat="false" ht="13.5" hidden="false" customHeight="true" outlineLevel="0" collapsed="false">
      <c r="J260" s="39"/>
      <c r="K260" s="20"/>
      <c r="L260" s="17" t="s">
        <v>2047</v>
      </c>
      <c r="M260" s="20"/>
      <c r="N260" s="18" t="s">
        <v>81</v>
      </c>
      <c r="AB260" s="39"/>
      <c r="AC260" s="20"/>
      <c r="AD260" s="17" t="s">
        <v>1617</v>
      </c>
      <c r="AE260" s="20" t="s">
        <v>1608</v>
      </c>
      <c r="AF260" s="18" t="s">
        <v>26</v>
      </c>
      <c r="AH260" s="39"/>
      <c r="AI260" s="20"/>
      <c r="AJ260" s="17" t="s">
        <v>1209</v>
      </c>
      <c r="AK260" s="20"/>
      <c r="AL260" s="28" t="s">
        <v>293</v>
      </c>
      <c r="EF260" s="39"/>
      <c r="EG260" s="20"/>
      <c r="EH260" s="17" t="s">
        <v>1064</v>
      </c>
      <c r="EI260" s="20" t="s">
        <v>1065</v>
      </c>
      <c r="EJ260" s="22" t="s">
        <v>112</v>
      </c>
      <c r="GP260" s="24" t="s">
        <v>2323</v>
      </c>
      <c r="GQ260" s="24" t="s">
        <v>732</v>
      </c>
      <c r="GR260" s="27" t="s">
        <v>116</v>
      </c>
      <c r="GV260" s="24" t="s">
        <v>705</v>
      </c>
      <c r="GW260" s="24" t="s">
        <v>1654</v>
      </c>
      <c r="GX260" s="27" t="s">
        <v>200</v>
      </c>
      <c r="HH260" s="24" t="s">
        <v>2324</v>
      </c>
      <c r="HI260" s="24" t="s">
        <v>2325</v>
      </c>
      <c r="HJ260" s="24" t="s">
        <v>200</v>
      </c>
    </row>
    <row r="261" customFormat="false" ht="13.5" hidden="false" customHeight="true" outlineLevel="0" collapsed="false">
      <c r="J261" s="39"/>
      <c r="K261" s="20"/>
      <c r="L261" s="32" t="s">
        <v>2053</v>
      </c>
      <c r="M261" s="20"/>
      <c r="N261" s="18" t="s">
        <v>81</v>
      </c>
      <c r="AB261" s="39"/>
      <c r="AC261" s="20"/>
      <c r="AD261" s="17" t="s">
        <v>1626</v>
      </c>
      <c r="AE261" s="20" t="s">
        <v>1627</v>
      </c>
      <c r="AF261" s="18" t="s">
        <v>81</v>
      </c>
      <c r="AH261" s="39"/>
      <c r="AI261" s="20"/>
      <c r="AJ261" s="17" t="s">
        <v>943</v>
      </c>
      <c r="AK261" s="20"/>
      <c r="AL261" s="28" t="s">
        <v>293</v>
      </c>
      <c r="EF261" s="39"/>
      <c r="EG261" s="20"/>
      <c r="EH261" s="17" t="s">
        <v>1043</v>
      </c>
      <c r="EI261" s="20" t="s">
        <v>1044</v>
      </c>
      <c r="EJ261" s="18" t="s">
        <v>26</v>
      </c>
      <c r="GP261" s="24" t="s">
        <v>2326</v>
      </c>
      <c r="GQ261" s="24" t="s">
        <v>732</v>
      </c>
      <c r="GR261" s="27" t="s">
        <v>116</v>
      </c>
      <c r="GV261" s="24" t="s">
        <v>385</v>
      </c>
      <c r="GX261" s="27" t="s">
        <v>116</v>
      </c>
      <c r="HH261" s="24" t="s">
        <v>2327</v>
      </c>
      <c r="HI261" s="24" t="s">
        <v>2328</v>
      </c>
      <c r="HJ261" s="24" t="s">
        <v>200</v>
      </c>
    </row>
    <row r="262" customFormat="false" ht="13.5" hidden="false" customHeight="true" outlineLevel="0" collapsed="false">
      <c r="J262" s="39"/>
      <c r="K262" s="20"/>
      <c r="L262" s="17" t="s">
        <v>2058</v>
      </c>
      <c r="M262" s="20"/>
      <c r="N262" s="22" t="s">
        <v>448</v>
      </c>
      <c r="AB262" s="39"/>
      <c r="AC262" s="17" t="s">
        <v>1380</v>
      </c>
      <c r="AD262" s="17" t="s">
        <v>281</v>
      </c>
      <c r="AE262" s="20" t="s">
        <v>282</v>
      </c>
      <c r="AF262" s="22" t="s">
        <v>287</v>
      </c>
      <c r="AH262" s="39"/>
      <c r="AI262" s="20"/>
      <c r="AJ262" s="17" t="s">
        <v>961</v>
      </c>
      <c r="AK262" s="20"/>
      <c r="AL262" s="28" t="s">
        <v>293</v>
      </c>
      <c r="EF262" s="39"/>
      <c r="EG262" s="20"/>
      <c r="EH262" s="17" t="s">
        <v>1085</v>
      </c>
      <c r="EI262" s="20" t="s">
        <v>588</v>
      </c>
      <c r="EJ262" s="18" t="s">
        <v>81</v>
      </c>
      <c r="GO262" s="24" t="s">
        <v>2329</v>
      </c>
      <c r="GP262" s="24" t="s">
        <v>2330</v>
      </c>
      <c r="GQ262" s="24" t="s">
        <v>732</v>
      </c>
      <c r="GR262" s="2" t="s">
        <v>2314</v>
      </c>
      <c r="GV262" s="24" t="s">
        <v>944</v>
      </c>
      <c r="GW262" s="24" t="s">
        <v>2133</v>
      </c>
      <c r="GX262" s="27" t="s">
        <v>116</v>
      </c>
      <c r="HH262" s="24" t="s">
        <v>2331</v>
      </c>
      <c r="HI262" s="24" t="s">
        <v>2328</v>
      </c>
      <c r="HJ262" s="24" t="s">
        <v>200</v>
      </c>
    </row>
    <row r="263" customFormat="false" ht="13.5" hidden="false" customHeight="true" outlineLevel="0" collapsed="false">
      <c r="J263" s="39"/>
      <c r="K263" s="20"/>
      <c r="L263" s="17" t="s">
        <v>2063</v>
      </c>
      <c r="M263" s="20"/>
      <c r="N263" s="18" t="s">
        <v>81</v>
      </c>
      <c r="AB263" s="39"/>
      <c r="AC263" s="20"/>
      <c r="AD263" s="17" t="s">
        <v>705</v>
      </c>
      <c r="AE263" s="20" t="s">
        <v>1389</v>
      </c>
      <c r="AF263" s="18" t="s">
        <v>81</v>
      </c>
      <c r="AH263" s="39"/>
      <c r="AI263" s="20"/>
      <c r="AJ263" s="17" t="s">
        <v>972</v>
      </c>
      <c r="AK263" s="20"/>
      <c r="AL263" s="28" t="s">
        <v>293</v>
      </c>
      <c r="EF263" s="16" t="s">
        <v>1295</v>
      </c>
      <c r="EG263" s="17" t="s">
        <v>938</v>
      </c>
      <c r="EH263" s="32" t="s">
        <v>1296</v>
      </c>
      <c r="EI263" s="20" t="s">
        <v>588</v>
      </c>
      <c r="EJ263" s="18" t="s">
        <v>81</v>
      </c>
      <c r="GP263" s="24" t="s">
        <v>2332</v>
      </c>
      <c r="GQ263" s="24" t="s">
        <v>732</v>
      </c>
      <c r="GR263" s="27" t="s">
        <v>116</v>
      </c>
      <c r="GU263" s="24" t="s">
        <v>1674</v>
      </c>
      <c r="GV263" s="24" t="s">
        <v>1675</v>
      </c>
      <c r="GW263" s="24" t="s">
        <v>2216</v>
      </c>
      <c r="GX263" s="27" t="s">
        <v>200</v>
      </c>
      <c r="HH263" s="24" t="s">
        <v>1419</v>
      </c>
      <c r="HI263" s="24" t="s">
        <v>2333</v>
      </c>
      <c r="HJ263" s="24" t="s">
        <v>200</v>
      </c>
    </row>
    <row r="264" customFormat="false" ht="13.5" hidden="false" customHeight="true" outlineLevel="0" collapsed="false">
      <c r="J264" s="39"/>
      <c r="K264" s="20"/>
      <c r="L264" s="32" t="s">
        <v>2067</v>
      </c>
      <c r="M264" s="20"/>
      <c r="N264" s="18" t="s">
        <v>81</v>
      </c>
      <c r="AB264" s="39"/>
      <c r="AC264" s="17" t="s">
        <v>1674</v>
      </c>
      <c r="AD264" s="17" t="s">
        <v>1675</v>
      </c>
      <c r="AE264" s="20" t="s">
        <v>495</v>
      </c>
      <c r="AF264" s="18" t="s">
        <v>81</v>
      </c>
      <c r="AH264" s="39"/>
      <c r="AI264" s="20"/>
      <c r="AJ264" s="17" t="s">
        <v>989</v>
      </c>
      <c r="AK264" s="20"/>
      <c r="AL264" s="28" t="s">
        <v>293</v>
      </c>
      <c r="EF264" s="39"/>
      <c r="EG264" s="20"/>
      <c r="EH264" s="32" t="s">
        <v>822</v>
      </c>
      <c r="EI264" s="20" t="s">
        <v>823</v>
      </c>
      <c r="EJ264" s="18" t="s">
        <v>105</v>
      </c>
      <c r="FB264" s="15"/>
      <c r="GO264" s="24" t="s">
        <v>2334</v>
      </c>
      <c r="GP264" s="24" t="s">
        <v>2335</v>
      </c>
      <c r="GQ264" s="24" t="s">
        <v>732</v>
      </c>
      <c r="GR264" s="27" t="s">
        <v>200</v>
      </c>
      <c r="GV264" s="24" t="s">
        <v>1689</v>
      </c>
      <c r="GW264" s="24" t="s">
        <v>2217</v>
      </c>
      <c r="GX264" s="27" t="s">
        <v>200</v>
      </c>
      <c r="HF264" s="24" t="s">
        <v>2336</v>
      </c>
      <c r="HG264" s="24" t="s">
        <v>102</v>
      </c>
      <c r="HH264" s="24" t="s">
        <v>103</v>
      </c>
      <c r="HJ264" s="24" t="s">
        <v>40</v>
      </c>
    </row>
    <row r="265" customFormat="false" ht="13.5" hidden="false" customHeight="true" outlineLevel="0" collapsed="false">
      <c r="J265" s="39"/>
      <c r="K265" s="20"/>
      <c r="L265" s="32" t="s">
        <v>2071</v>
      </c>
      <c r="M265" s="20"/>
      <c r="N265" s="22" t="s">
        <v>448</v>
      </c>
      <c r="AB265" s="39"/>
      <c r="AC265" s="20"/>
      <c r="AD265" s="17" t="s">
        <v>1689</v>
      </c>
      <c r="AE265" s="20" t="s">
        <v>922</v>
      </c>
      <c r="AF265" s="18" t="s">
        <v>81</v>
      </c>
      <c r="AH265" s="39"/>
      <c r="AI265" s="20"/>
      <c r="AJ265" s="17" t="s">
        <v>809</v>
      </c>
      <c r="AK265" s="20"/>
      <c r="AL265" s="21" t="s">
        <v>30</v>
      </c>
      <c r="EF265" s="39"/>
      <c r="EG265" s="20"/>
      <c r="EH265" s="17" t="s">
        <v>1319</v>
      </c>
      <c r="EI265" s="33" t="s">
        <v>1320</v>
      </c>
      <c r="EJ265" s="18" t="s">
        <v>105</v>
      </c>
      <c r="FB265" s="15"/>
      <c r="GP265" s="24" t="s">
        <v>2337</v>
      </c>
      <c r="GQ265" s="24" t="s">
        <v>732</v>
      </c>
      <c r="GR265" s="27" t="s">
        <v>200</v>
      </c>
      <c r="GV265" s="24" t="s">
        <v>2218</v>
      </c>
      <c r="GW265" s="24" t="s">
        <v>2133</v>
      </c>
      <c r="GX265" s="27" t="s">
        <v>116</v>
      </c>
      <c r="HH265" s="24" t="s">
        <v>134</v>
      </c>
      <c r="HJ265" s="24" t="s">
        <v>40</v>
      </c>
    </row>
    <row r="266" customFormat="false" ht="13.5" hidden="false" customHeight="true" outlineLevel="0" collapsed="false">
      <c r="J266" s="39"/>
      <c r="K266" s="20"/>
      <c r="L266" s="47" t="s">
        <v>2076</v>
      </c>
      <c r="M266" s="20"/>
      <c r="N266" s="18" t="s">
        <v>81</v>
      </c>
      <c r="AB266" s="39"/>
      <c r="AC266" s="17" t="s">
        <v>1705</v>
      </c>
      <c r="AD266" s="17" t="s">
        <v>1706</v>
      </c>
      <c r="AE266" s="20"/>
      <c r="AF266" s="18" t="s">
        <v>81</v>
      </c>
      <c r="AH266" s="39"/>
      <c r="AI266" s="17" t="s">
        <v>1288</v>
      </c>
      <c r="AJ266" s="17" t="s">
        <v>1289</v>
      </c>
      <c r="AK266" s="20"/>
      <c r="AL266" s="28" t="s">
        <v>293</v>
      </c>
      <c r="EF266" s="39"/>
      <c r="EG266" s="20"/>
      <c r="EH266" s="17" t="s">
        <v>1332</v>
      </c>
      <c r="EI266" s="42" t="s">
        <v>823</v>
      </c>
      <c r="EJ266" s="18" t="s">
        <v>105</v>
      </c>
      <c r="FB266" s="15"/>
      <c r="GP266" s="24" t="s">
        <v>2338</v>
      </c>
      <c r="GQ266" s="24" t="s">
        <v>732</v>
      </c>
      <c r="GR266" s="27" t="s">
        <v>200</v>
      </c>
      <c r="GU266" s="24" t="s">
        <v>1705</v>
      </c>
      <c r="GV266" s="24" t="s">
        <v>1706</v>
      </c>
      <c r="GX266" s="27" t="s">
        <v>200</v>
      </c>
      <c r="HH266" s="24" t="s">
        <v>167</v>
      </c>
      <c r="HJ266" s="24" t="s">
        <v>40</v>
      </c>
    </row>
    <row r="267" customFormat="false" ht="13.5" hidden="false" customHeight="true" outlineLevel="0" collapsed="false">
      <c r="J267" s="39"/>
      <c r="K267" s="20"/>
      <c r="L267" s="20" t="s">
        <v>2077</v>
      </c>
      <c r="M267" s="20"/>
      <c r="N267" s="18" t="s">
        <v>81</v>
      </c>
      <c r="AB267" s="39"/>
      <c r="AC267" s="17" t="s">
        <v>1715</v>
      </c>
      <c r="AD267" s="17" t="s">
        <v>1716</v>
      </c>
      <c r="AE267" s="20" t="s">
        <v>1717</v>
      </c>
      <c r="AF267" s="18" t="s">
        <v>81</v>
      </c>
      <c r="AH267" s="39"/>
      <c r="AI267" s="20"/>
      <c r="AJ267" s="17" t="s">
        <v>943</v>
      </c>
      <c r="AK267" s="20"/>
      <c r="AL267" s="28" t="s">
        <v>293</v>
      </c>
      <c r="EF267" s="39"/>
      <c r="EG267" s="20"/>
      <c r="EH267" s="17" t="s">
        <v>717</v>
      </c>
      <c r="EI267" s="20" t="s">
        <v>823</v>
      </c>
      <c r="EJ267" s="18" t="s">
        <v>105</v>
      </c>
      <c r="GP267" s="24" t="s">
        <v>2339</v>
      </c>
      <c r="GQ267" s="24" t="s">
        <v>732</v>
      </c>
      <c r="GR267" s="27" t="s">
        <v>287</v>
      </c>
      <c r="GU267" s="24" t="s">
        <v>1715</v>
      </c>
      <c r="GV267" s="24" t="s">
        <v>1716</v>
      </c>
      <c r="GW267" s="24" t="s">
        <v>2226</v>
      </c>
      <c r="GX267" s="27" t="s">
        <v>200</v>
      </c>
      <c r="HG267" s="24" t="s">
        <v>2168</v>
      </c>
      <c r="HH267" s="24" t="s">
        <v>713</v>
      </c>
      <c r="HJ267" s="24" t="s">
        <v>200</v>
      </c>
    </row>
    <row r="268" customFormat="false" ht="13.5" hidden="false" customHeight="true" outlineLevel="0" collapsed="false">
      <c r="J268" s="39"/>
      <c r="K268" s="20"/>
      <c r="L268" s="32" t="s">
        <v>2079</v>
      </c>
      <c r="M268" s="20"/>
      <c r="N268" s="22" t="s">
        <v>306</v>
      </c>
      <c r="AB268" s="39"/>
      <c r="AC268" s="17" t="s">
        <v>1726</v>
      </c>
      <c r="AD268" s="17" t="s">
        <v>1727</v>
      </c>
      <c r="AE268" s="20"/>
      <c r="AF268" s="18" t="s">
        <v>26</v>
      </c>
      <c r="AH268" s="39"/>
      <c r="AI268" s="20"/>
      <c r="AJ268" s="17" t="s">
        <v>961</v>
      </c>
      <c r="AK268" s="20"/>
      <c r="AL268" s="28" t="s">
        <v>293</v>
      </c>
      <c r="EF268" s="39"/>
      <c r="EG268" s="20"/>
      <c r="EH268" s="17" t="s">
        <v>1358</v>
      </c>
      <c r="EI268" s="20" t="s">
        <v>1359</v>
      </c>
      <c r="EJ268" s="18" t="s">
        <v>105</v>
      </c>
      <c r="GO268" s="24" t="s">
        <v>2340</v>
      </c>
      <c r="GP268" s="24" t="s">
        <v>2341</v>
      </c>
      <c r="GQ268" s="24" t="s">
        <v>732</v>
      </c>
      <c r="GR268" s="27" t="s">
        <v>200</v>
      </c>
      <c r="GU268" s="24" t="s">
        <v>1726</v>
      </c>
      <c r="GV268" s="24" t="s">
        <v>1727</v>
      </c>
      <c r="GX268" s="27" t="s">
        <v>93</v>
      </c>
      <c r="HH268" s="24" t="s">
        <v>2169</v>
      </c>
      <c r="HI268" s="24" t="s">
        <v>2170</v>
      </c>
      <c r="HJ268" s="24" t="s">
        <v>306</v>
      </c>
    </row>
    <row r="269" customFormat="false" ht="13.5" hidden="false" customHeight="true" outlineLevel="0" collapsed="false">
      <c r="J269" s="39"/>
      <c r="K269" s="17" t="s">
        <v>2082</v>
      </c>
      <c r="L269" s="17" t="s">
        <v>2083</v>
      </c>
      <c r="M269" s="20"/>
      <c r="N269" s="18" t="s">
        <v>81</v>
      </c>
      <c r="AB269" s="39"/>
      <c r="AC269" s="17" t="s">
        <v>1219</v>
      </c>
      <c r="AD269" s="17" t="s">
        <v>305</v>
      </c>
      <c r="AE269" s="20"/>
      <c r="AF269" s="22" t="s">
        <v>306</v>
      </c>
      <c r="AH269" s="39"/>
      <c r="AI269" s="20"/>
      <c r="AJ269" s="17" t="s">
        <v>1209</v>
      </c>
      <c r="AK269" s="20"/>
      <c r="AL269" s="28" t="s">
        <v>293</v>
      </c>
      <c r="EF269" s="39"/>
      <c r="EG269" s="20"/>
      <c r="EH269" s="17" t="s">
        <v>1374</v>
      </c>
      <c r="EI269" s="20" t="s">
        <v>1375</v>
      </c>
      <c r="EJ269" s="22" t="s">
        <v>109</v>
      </c>
      <c r="GP269" s="24" t="s">
        <v>2342</v>
      </c>
      <c r="GQ269" s="24" t="s">
        <v>732</v>
      </c>
      <c r="GR269" s="27" t="s">
        <v>200</v>
      </c>
      <c r="GV269" s="24" t="s">
        <v>385</v>
      </c>
      <c r="GX269" s="27" t="s">
        <v>116</v>
      </c>
      <c r="HH269" s="24" t="s">
        <v>2171</v>
      </c>
      <c r="HI269" s="24" t="s">
        <v>2172</v>
      </c>
      <c r="HJ269" s="24" t="s">
        <v>293</v>
      </c>
    </row>
    <row r="270" customFormat="false" ht="13.5" hidden="false" customHeight="true" outlineLevel="0" collapsed="false">
      <c r="J270" s="39"/>
      <c r="K270" s="20"/>
      <c r="L270" s="17" t="s">
        <v>2087</v>
      </c>
      <c r="M270" s="20"/>
      <c r="N270" s="18" t="s">
        <v>81</v>
      </c>
      <c r="AB270" s="16" t="s">
        <v>2343</v>
      </c>
      <c r="AC270" s="17" t="s">
        <v>1879</v>
      </c>
      <c r="AD270" s="17" t="s">
        <v>1880</v>
      </c>
      <c r="AE270" s="20"/>
      <c r="AF270" s="18" t="s">
        <v>105</v>
      </c>
      <c r="AH270" s="39"/>
      <c r="AI270" s="20"/>
      <c r="AJ270" s="17" t="s">
        <v>1338</v>
      </c>
      <c r="AK270" s="20"/>
      <c r="AL270" s="28" t="s">
        <v>293</v>
      </c>
      <c r="EF270" s="39"/>
      <c r="EG270" s="20"/>
      <c r="EH270" s="17" t="s">
        <v>1384</v>
      </c>
      <c r="EI270" s="20" t="s">
        <v>1359</v>
      </c>
      <c r="EJ270" s="18" t="s">
        <v>105</v>
      </c>
      <c r="GO270" s="24" t="s">
        <v>2344</v>
      </c>
      <c r="GP270" s="24" t="s">
        <v>2345</v>
      </c>
      <c r="GQ270" s="24" t="s">
        <v>732</v>
      </c>
      <c r="GR270" s="2" t="s">
        <v>2314</v>
      </c>
      <c r="GV270" s="24" t="s">
        <v>944</v>
      </c>
      <c r="GW270" s="24" t="s">
        <v>2133</v>
      </c>
      <c r="GX270" s="27" t="s">
        <v>116</v>
      </c>
      <c r="HH270" s="24" t="s">
        <v>2176</v>
      </c>
      <c r="HI270" s="24" t="s">
        <v>2177</v>
      </c>
      <c r="HJ270" s="24" t="s">
        <v>306</v>
      </c>
    </row>
    <row r="271" customFormat="false" ht="13.5" hidden="false" customHeight="true" outlineLevel="0" collapsed="false">
      <c r="J271" s="39"/>
      <c r="K271" s="17" t="s">
        <v>2088</v>
      </c>
      <c r="L271" s="17" t="s">
        <v>2089</v>
      </c>
      <c r="M271" s="20"/>
      <c r="N271" s="18" t="s">
        <v>81</v>
      </c>
      <c r="AB271" s="39"/>
      <c r="AC271" s="20"/>
      <c r="AD271" s="17" t="s">
        <v>1386</v>
      </c>
      <c r="AE271" s="20"/>
      <c r="AF271" s="18" t="s">
        <v>105</v>
      </c>
      <c r="AH271" s="39"/>
      <c r="AI271" s="20"/>
      <c r="AJ271" s="17" t="s">
        <v>1350</v>
      </c>
      <c r="AK271" s="20"/>
      <c r="AL271" s="28" t="s">
        <v>293</v>
      </c>
      <c r="EF271" s="39"/>
      <c r="EG271" s="20"/>
      <c r="EH271" s="17" t="s">
        <v>841</v>
      </c>
      <c r="EI271" s="20" t="s">
        <v>842</v>
      </c>
      <c r="EJ271" s="18" t="s">
        <v>11</v>
      </c>
      <c r="GP271" s="38" t="s">
        <v>2346</v>
      </c>
      <c r="GQ271" s="24" t="s">
        <v>732</v>
      </c>
      <c r="GR271" s="27" t="s">
        <v>200</v>
      </c>
      <c r="GU271" s="24" t="s">
        <v>2347</v>
      </c>
      <c r="GV271" s="24" t="s">
        <v>2348</v>
      </c>
      <c r="GX271" s="27" t="s">
        <v>116</v>
      </c>
      <c r="HH271" s="24" t="s">
        <v>2180</v>
      </c>
      <c r="HI271" s="24" t="s">
        <v>2172</v>
      </c>
      <c r="HJ271" s="24" t="s">
        <v>293</v>
      </c>
    </row>
    <row r="272" customFormat="false" ht="13.5" hidden="false" customHeight="true" outlineLevel="0" collapsed="false">
      <c r="J272" s="39"/>
      <c r="K272" s="20"/>
      <c r="L272" s="47" t="s">
        <v>2093</v>
      </c>
      <c r="M272" s="20"/>
      <c r="N272" s="18" t="s">
        <v>105</v>
      </c>
      <c r="AB272" s="39"/>
      <c r="AC272" s="20"/>
      <c r="AD272" s="17" t="s">
        <v>1894</v>
      </c>
      <c r="AE272" s="20"/>
      <c r="AF272" s="18" t="s">
        <v>105</v>
      </c>
      <c r="AH272" s="39"/>
      <c r="AI272" s="20"/>
      <c r="AJ272" s="17" t="s">
        <v>1050</v>
      </c>
      <c r="AK272" s="20"/>
      <c r="AL272" s="28" t="s">
        <v>293</v>
      </c>
      <c r="EF272" s="39"/>
      <c r="EG272" s="20"/>
      <c r="EH272" s="17" t="s">
        <v>1404</v>
      </c>
      <c r="EI272" s="20" t="s">
        <v>901</v>
      </c>
      <c r="EJ272" s="18" t="s">
        <v>11</v>
      </c>
      <c r="GP272" s="24" t="s">
        <v>2349</v>
      </c>
      <c r="GQ272" s="24" t="s">
        <v>732</v>
      </c>
      <c r="GR272" s="27" t="s">
        <v>306</v>
      </c>
      <c r="GV272" s="24" t="s">
        <v>398</v>
      </c>
      <c r="GW272" s="24" t="s">
        <v>2350</v>
      </c>
      <c r="GX272" s="27" t="s">
        <v>399</v>
      </c>
      <c r="HH272" s="24" t="s">
        <v>2183</v>
      </c>
      <c r="HI272" s="24" t="s">
        <v>2170</v>
      </c>
      <c r="HJ272" s="24" t="s">
        <v>109</v>
      </c>
    </row>
    <row r="273" customFormat="false" ht="13.5" hidden="false" customHeight="true" outlineLevel="0" collapsed="false">
      <c r="J273" s="39"/>
      <c r="K273" s="17" t="s">
        <v>2101</v>
      </c>
      <c r="L273" s="32" t="s">
        <v>2102</v>
      </c>
      <c r="M273" s="20"/>
      <c r="N273" s="22" t="s">
        <v>222</v>
      </c>
      <c r="AB273" s="39"/>
      <c r="AC273" s="20"/>
      <c r="AD273" s="17" t="s">
        <v>1903</v>
      </c>
      <c r="AE273" s="20"/>
      <c r="AF273" s="18" t="s">
        <v>105</v>
      </c>
      <c r="AH273" s="39"/>
      <c r="AI273" s="20"/>
      <c r="AJ273" s="17" t="s">
        <v>1069</v>
      </c>
      <c r="AK273" s="20"/>
      <c r="AL273" s="28" t="s">
        <v>293</v>
      </c>
      <c r="EF273" s="39"/>
      <c r="EG273" s="17" t="s">
        <v>899</v>
      </c>
      <c r="EH273" s="17" t="s">
        <v>900</v>
      </c>
      <c r="EI273" s="20" t="s">
        <v>901</v>
      </c>
      <c r="EJ273" s="18" t="s">
        <v>81</v>
      </c>
      <c r="GP273" s="24" t="s">
        <v>2351</v>
      </c>
      <c r="GQ273" s="24" t="s">
        <v>732</v>
      </c>
      <c r="GR273" s="2" t="s">
        <v>2314</v>
      </c>
      <c r="GV273" s="24" t="s">
        <v>2352</v>
      </c>
      <c r="GX273" s="27" t="s">
        <v>109</v>
      </c>
      <c r="HH273" s="24" t="s">
        <v>2185</v>
      </c>
      <c r="HI273" s="24" t="s">
        <v>2172</v>
      </c>
      <c r="HJ273" s="24" t="s">
        <v>293</v>
      </c>
    </row>
    <row r="274" customFormat="false" ht="13.5" hidden="false" customHeight="true" outlineLevel="0" collapsed="false">
      <c r="J274" s="39"/>
      <c r="K274" s="20"/>
      <c r="L274" s="17" t="s">
        <v>2108</v>
      </c>
      <c r="M274" s="20"/>
      <c r="N274" s="22" t="s">
        <v>109</v>
      </c>
      <c r="AB274" s="39"/>
      <c r="AC274" s="20"/>
      <c r="AD274" s="17" t="s">
        <v>1907</v>
      </c>
      <c r="AE274" s="20"/>
      <c r="AF274" s="18" t="s">
        <v>81</v>
      </c>
      <c r="AH274" s="39"/>
      <c r="AI274" s="20"/>
      <c r="AJ274" s="17" t="s">
        <v>972</v>
      </c>
      <c r="AK274" s="20"/>
      <c r="AL274" s="28" t="s">
        <v>293</v>
      </c>
      <c r="EF274" s="39"/>
      <c r="EG274" s="20"/>
      <c r="EH274" s="32" t="s">
        <v>921</v>
      </c>
      <c r="EI274" s="33" t="s">
        <v>922</v>
      </c>
      <c r="EJ274" s="18" t="s">
        <v>81</v>
      </c>
      <c r="GP274" s="24" t="s">
        <v>2353</v>
      </c>
      <c r="GQ274" s="24" t="s">
        <v>732</v>
      </c>
      <c r="GR274" s="27" t="s">
        <v>2354</v>
      </c>
      <c r="GV274" s="24" t="s">
        <v>353</v>
      </c>
      <c r="GW274" s="24" t="s">
        <v>1479</v>
      </c>
      <c r="GX274" s="27" t="s">
        <v>40</v>
      </c>
      <c r="HH274" s="24" t="s">
        <v>878</v>
      </c>
      <c r="HJ274" s="24" t="s">
        <v>93</v>
      </c>
    </row>
    <row r="275" customFormat="false" ht="13.5" hidden="false" customHeight="true" outlineLevel="0" collapsed="false">
      <c r="J275" s="39"/>
      <c r="K275" s="20"/>
      <c r="L275" s="17" t="s">
        <v>2113</v>
      </c>
      <c r="M275" s="20"/>
      <c r="N275" s="22" t="s">
        <v>306</v>
      </c>
      <c r="AB275" s="39"/>
      <c r="AC275" s="17" t="s">
        <v>1911</v>
      </c>
      <c r="AD275" s="17" t="s">
        <v>1398</v>
      </c>
      <c r="AE275" s="20"/>
      <c r="AF275" s="18" t="s">
        <v>105</v>
      </c>
      <c r="AH275" s="39"/>
      <c r="AI275" s="20"/>
      <c r="AJ275" s="17" t="s">
        <v>989</v>
      </c>
      <c r="AK275" s="20"/>
      <c r="AL275" s="28" t="s">
        <v>293</v>
      </c>
      <c r="EF275" s="39"/>
      <c r="EG275" s="20"/>
      <c r="EH275" s="17" t="s">
        <v>1430</v>
      </c>
      <c r="EI275" s="20" t="s">
        <v>901</v>
      </c>
      <c r="EJ275" s="18" t="s">
        <v>81</v>
      </c>
      <c r="GP275" s="24" t="s">
        <v>2355</v>
      </c>
      <c r="GQ275" s="24" t="s">
        <v>732</v>
      </c>
      <c r="GR275" s="27" t="s">
        <v>109</v>
      </c>
      <c r="GV275" s="24" t="s">
        <v>391</v>
      </c>
      <c r="GX275" s="27" t="s">
        <v>116</v>
      </c>
      <c r="HH275" s="24" t="s">
        <v>2190</v>
      </c>
      <c r="HJ275" s="24" t="s">
        <v>293</v>
      </c>
    </row>
    <row r="276" customFormat="false" ht="13.5" hidden="false" customHeight="true" outlineLevel="0" collapsed="false">
      <c r="J276" s="39"/>
      <c r="K276" s="20"/>
      <c r="L276" s="47" t="s">
        <v>2117</v>
      </c>
      <c r="M276" s="20"/>
      <c r="N276" s="18" t="s">
        <v>105</v>
      </c>
      <c r="AB276" s="39"/>
      <c r="AC276" s="20"/>
      <c r="AD276" s="17" t="s">
        <v>1406</v>
      </c>
      <c r="AE276" s="20"/>
      <c r="AF276" s="18" t="s">
        <v>105</v>
      </c>
      <c r="AH276" s="39"/>
      <c r="AI276" s="20"/>
      <c r="AJ276" s="17" t="s">
        <v>809</v>
      </c>
      <c r="AK276" s="20"/>
      <c r="AL276" s="21" t="s">
        <v>30</v>
      </c>
      <c r="EF276" s="39"/>
      <c r="EG276" s="20"/>
      <c r="EH276" s="17" t="s">
        <v>1439</v>
      </c>
      <c r="EI276" s="33" t="s">
        <v>922</v>
      </c>
      <c r="EJ276" s="18" t="s">
        <v>81</v>
      </c>
      <c r="GO276" s="24" t="s">
        <v>2356</v>
      </c>
      <c r="GP276" s="38" t="s">
        <v>2357</v>
      </c>
      <c r="GQ276" s="24" t="s">
        <v>732</v>
      </c>
      <c r="GR276" s="27" t="s">
        <v>116</v>
      </c>
      <c r="GV276" s="24" t="s">
        <v>337</v>
      </c>
      <c r="GW276" s="24" t="s">
        <v>1502</v>
      </c>
      <c r="GX276" s="27" t="s">
        <v>93</v>
      </c>
      <c r="HH276" s="24" t="s">
        <v>894</v>
      </c>
      <c r="HI276" s="24" t="s">
        <v>2191</v>
      </c>
      <c r="HJ276" s="24" t="s">
        <v>1357</v>
      </c>
    </row>
    <row r="277" customFormat="false" ht="13.5" hidden="false" customHeight="true" outlineLevel="0" collapsed="false">
      <c r="J277" s="39"/>
      <c r="K277" s="20"/>
      <c r="L277" s="17" t="s">
        <v>2119</v>
      </c>
      <c r="M277" s="20"/>
      <c r="N277" s="22" t="s">
        <v>109</v>
      </c>
      <c r="AB277" s="39"/>
      <c r="AC277" s="20"/>
      <c r="AD277" s="17" t="s">
        <v>1929</v>
      </c>
      <c r="AE277" s="20"/>
      <c r="AF277" s="18" t="s">
        <v>105</v>
      </c>
      <c r="AH277" s="39"/>
      <c r="AI277" s="17" t="s">
        <v>1416</v>
      </c>
      <c r="AJ277" s="32" t="s">
        <v>1417</v>
      </c>
      <c r="AK277" s="20"/>
      <c r="AL277" s="28" t="s">
        <v>293</v>
      </c>
      <c r="EF277" s="39"/>
      <c r="EG277" s="20"/>
      <c r="EH277" s="17" t="s">
        <v>1451</v>
      </c>
      <c r="EI277" s="20" t="s">
        <v>2358</v>
      </c>
      <c r="EJ277" s="22" t="s">
        <v>306</v>
      </c>
      <c r="GN277" s="24" t="s">
        <v>1058</v>
      </c>
      <c r="GO277" s="24" t="s">
        <v>1059</v>
      </c>
      <c r="GP277" s="38" t="s">
        <v>1060</v>
      </c>
      <c r="GQ277" s="24" t="s">
        <v>2359</v>
      </c>
      <c r="GR277" s="27" t="s">
        <v>109</v>
      </c>
      <c r="GV277" s="24" t="s">
        <v>2360</v>
      </c>
      <c r="GW277" s="24" t="s">
        <v>2361</v>
      </c>
      <c r="GX277" s="27" t="s">
        <v>287</v>
      </c>
      <c r="HG277" s="24" t="s">
        <v>2362</v>
      </c>
      <c r="HH277" s="24" t="s">
        <v>2363</v>
      </c>
      <c r="HJ277" s="24" t="s">
        <v>200</v>
      </c>
    </row>
    <row r="278" customFormat="false" ht="13.5" hidden="false" customHeight="true" outlineLevel="0" collapsed="false">
      <c r="J278" s="39"/>
      <c r="K278" s="17" t="s">
        <v>2121</v>
      </c>
      <c r="L278" s="32" t="s">
        <v>2122</v>
      </c>
      <c r="M278" s="20"/>
      <c r="N278" s="18" t="s">
        <v>105</v>
      </c>
      <c r="AB278" s="39"/>
      <c r="AC278" s="20"/>
      <c r="AD278" s="20" t="s">
        <v>1887</v>
      </c>
      <c r="AE278" s="20"/>
      <c r="AF278" s="18" t="s">
        <v>105</v>
      </c>
      <c r="AH278" s="39"/>
      <c r="AI278" s="20"/>
      <c r="AJ278" s="17" t="s">
        <v>1424</v>
      </c>
      <c r="AK278" s="20"/>
      <c r="AL278" s="28" t="s">
        <v>293</v>
      </c>
      <c r="EF278" s="39"/>
      <c r="EG278" s="20"/>
      <c r="EH278" s="17" t="s">
        <v>1463</v>
      </c>
      <c r="EI278" s="20" t="s">
        <v>901</v>
      </c>
      <c r="EJ278" s="18" t="s">
        <v>81</v>
      </c>
      <c r="GP278" s="38" t="s">
        <v>1083</v>
      </c>
      <c r="GQ278" s="24" t="s">
        <v>2359</v>
      </c>
      <c r="GR278" s="27" t="s">
        <v>116</v>
      </c>
      <c r="GV278" s="24" t="s">
        <v>385</v>
      </c>
      <c r="GX278" s="27" t="s">
        <v>116</v>
      </c>
      <c r="HH278" s="24" t="s">
        <v>2364</v>
      </c>
      <c r="HI278" s="24" t="s">
        <v>2365</v>
      </c>
      <c r="HJ278" s="24" t="s">
        <v>200</v>
      </c>
    </row>
    <row r="279" customFormat="false" ht="13.5" hidden="false" customHeight="true" outlineLevel="0" collapsed="false">
      <c r="J279" s="39"/>
      <c r="K279" s="20"/>
      <c r="L279" s="32" t="s">
        <v>2127</v>
      </c>
      <c r="M279" s="20"/>
      <c r="N279" s="18" t="s">
        <v>105</v>
      </c>
      <c r="AB279" s="39"/>
      <c r="AC279" s="17" t="s">
        <v>1935</v>
      </c>
      <c r="AD279" s="17" t="s">
        <v>962</v>
      </c>
      <c r="AE279" s="20"/>
      <c r="AF279" s="22" t="s">
        <v>287</v>
      </c>
      <c r="AH279" s="39"/>
      <c r="AI279" s="20"/>
      <c r="AJ279" s="17" t="s">
        <v>1209</v>
      </c>
      <c r="AK279" s="20"/>
      <c r="AL279" s="28" t="s">
        <v>293</v>
      </c>
      <c r="EF279" s="39"/>
      <c r="EG279" s="20"/>
      <c r="EH279" s="32" t="s">
        <v>1472</v>
      </c>
      <c r="EI279" s="20" t="s">
        <v>922</v>
      </c>
      <c r="EJ279" s="18" t="s">
        <v>81</v>
      </c>
      <c r="FB279" s="15"/>
      <c r="GP279" s="24" t="s">
        <v>1187</v>
      </c>
      <c r="GQ279" s="24" t="s">
        <v>565</v>
      </c>
      <c r="GR279" s="27" t="s">
        <v>116</v>
      </c>
      <c r="GV279" s="24" t="s">
        <v>944</v>
      </c>
      <c r="GW279" s="24" t="s">
        <v>2133</v>
      </c>
      <c r="GX279" s="27" t="s">
        <v>116</v>
      </c>
      <c r="HH279" s="24" t="s">
        <v>2366</v>
      </c>
      <c r="HI279" s="24" t="s">
        <v>2367</v>
      </c>
      <c r="HJ279" s="24" t="s">
        <v>40</v>
      </c>
    </row>
    <row r="280" customFormat="false" ht="13.5" hidden="false" customHeight="true" outlineLevel="0" collapsed="false">
      <c r="J280" s="39"/>
      <c r="K280" s="20"/>
      <c r="L280" s="32" t="s">
        <v>2129</v>
      </c>
      <c r="M280" s="20"/>
      <c r="N280" s="18" t="s">
        <v>81</v>
      </c>
      <c r="AB280" s="39"/>
      <c r="AC280" s="20"/>
      <c r="AD280" s="17" t="s">
        <v>1941</v>
      </c>
      <c r="AE280" s="20"/>
      <c r="AF280" s="22" t="s">
        <v>448</v>
      </c>
      <c r="AH280" s="39"/>
      <c r="AI280" s="20"/>
      <c r="AJ280" s="17" t="s">
        <v>1443</v>
      </c>
      <c r="AK280" s="20"/>
      <c r="AL280" s="28" t="s">
        <v>293</v>
      </c>
      <c r="EF280" s="39"/>
      <c r="EG280" s="20"/>
      <c r="EH280" s="17" t="s">
        <v>1485</v>
      </c>
      <c r="EI280" s="20" t="s">
        <v>901</v>
      </c>
      <c r="EJ280" s="18" t="s">
        <v>81</v>
      </c>
      <c r="GP280" s="38" t="s">
        <v>2368</v>
      </c>
      <c r="GQ280" s="24" t="s">
        <v>732</v>
      </c>
      <c r="GR280" s="27" t="s">
        <v>116</v>
      </c>
      <c r="GT280" s="24" t="s">
        <v>2230</v>
      </c>
      <c r="GU280" s="24" t="s">
        <v>2230</v>
      </c>
      <c r="GV280" s="24" t="s">
        <v>2231</v>
      </c>
      <c r="GX280" s="27" t="s">
        <v>93</v>
      </c>
      <c r="HH280" s="24" t="s">
        <v>2369</v>
      </c>
      <c r="HJ280" s="24" t="s">
        <v>93</v>
      </c>
    </row>
    <row r="281" customFormat="false" ht="13.5" hidden="false" customHeight="true" outlineLevel="0" collapsed="false">
      <c r="J281" s="39"/>
      <c r="K281" s="17" t="s">
        <v>2130</v>
      </c>
      <c r="L281" s="32" t="s">
        <v>2131</v>
      </c>
      <c r="M281" s="20"/>
      <c r="N281" s="18" t="s">
        <v>81</v>
      </c>
      <c r="AB281" s="16" t="s">
        <v>457</v>
      </c>
      <c r="AC281" s="17" t="s">
        <v>458</v>
      </c>
      <c r="AD281" s="17" t="s">
        <v>459</v>
      </c>
      <c r="AE281" s="20" t="s">
        <v>460</v>
      </c>
      <c r="AF281" s="18" t="s">
        <v>105</v>
      </c>
      <c r="AH281" s="39"/>
      <c r="AI281" s="20"/>
      <c r="AJ281" s="17" t="s">
        <v>943</v>
      </c>
      <c r="AK281" s="20"/>
      <c r="AL281" s="28" t="s">
        <v>293</v>
      </c>
      <c r="EF281" s="39"/>
      <c r="EG281" s="20"/>
      <c r="EH281" s="32" t="s">
        <v>1493</v>
      </c>
      <c r="EI281" s="20" t="s">
        <v>922</v>
      </c>
      <c r="EJ281" s="18" t="s">
        <v>81</v>
      </c>
      <c r="GP281" s="24" t="s">
        <v>1104</v>
      </c>
      <c r="GQ281" s="24" t="s">
        <v>1743</v>
      </c>
      <c r="GR281" s="27" t="s">
        <v>109</v>
      </c>
      <c r="GV281" s="24" t="s">
        <v>1841</v>
      </c>
      <c r="GX281" s="27" t="s">
        <v>93</v>
      </c>
      <c r="HH281" s="24" t="s">
        <v>2370</v>
      </c>
      <c r="HI281" s="24" t="s">
        <v>2365</v>
      </c>
      <c r="HJ281" s="24" t="s">
        <v>200</v>
      </c>
    </row>
    <row r="282" customFormat="false" ht="13.5" hidden="false" customHeight="true" outlineLevel="0" collapsed="false">
      <c r="J282" s="39"/>
      <c r="K282" s="20"/>
      <c r="L282" s="32" t="s">
        <v>2135</v>
      </c>
      <c r="M282" s="20"/>
      <c r="N282" s="18" t="s">
        <v>81</v>
      </c>
      <c r="AB282" s="39"/>
      <c r="AC282" s="20"/>
      <c r="AD282" s="17" t="s">
        <v>490</v>
      </c>
      <c r="AE282" s="20" t="s">
        <v>336</v>
      </c>
      <c r="AF282" s="18" t="s">
        <v>105</v>
      </c>
      <c r="AH282" s="39"/>
      <c r="AI282" s="20"/>
      <c r="AJ282" s="17" t="s">
        <v>961</v>
      </c>
      <c r="AK282" s="20"/>
      <c r="AL282" s="28" t="s">
        <v>293</v>
      </c>
      <c r="EF282" s="39"/>
      <c r="EG282" s="20"/>
      <c r="EH282" s="17" t="s">
        <v>1506</v>
      </c>
      <c r="EI282" s="20" t="s">
        <v>1507</v>
      </c>
      <c r="EJ282" s="18" t="s">
        <v>105</v>
      </c>
      <c r="GP282" s="24" t="s">
        <v>1124</v>
      </c>
      <c r="GQ282" s="24" t="s">
        <v>1125</v>
      </c>
      <c r="GR282" s="27" t="s">
        <v>109</v>
      </c>
      <c r="GV282" s="24" t="s">
        <v>2237</v>
      </c>
      <c r="GW282" s="24" t="s">
        <v>2238</v>
      </c>
      <c r="GX282" s="27" t="s">
        <v>200</v>
      </c>
      <c r="HH282" s="24" t="s">
        <v>2371</v>
      </c>
      <c r="HJ282" s="24" t="s">
        <v>293</v>
      </c>
    </row>
    <row r="283" customFormat="false" ht="13.5" hidden="false" customHeight="true" outlineLevel="0" collapsed="false">
      <c r="J283" s="39"/>
      <c r="K283" s="17" t="s">
        <v>2137</v>
      </c>
      <c r="L283" s="17" t="s">
        <v>2138</v>
      </c>
      <c r="M283" s="20"/>
      <c r="N283" s="18" t="s">
        <v>81</v>
      </c>
      <c r="AB283" s="39"/>
      <c r="AC283" s="17" t="s">
        <v>510</v>
      </c>
      <c r="AD283" s="17" t="s">
        <v>511</v>
      </c>
      <c r="AE283" s="20" t="s">
        <v>512</v>
      </c>
      <c r="AF283" s="18" t="s">
        <v>105</v>
      </c>
      <c r="AH283" s="39"/>
      <c r="AI283" s="20"/>
      <c r="AJ283" s="17" t="s">
        <v>809</v>
      </c>
      <c r="AK283" s="20"/>
      <c r="AL283" s="21" t="s">
        <v>30</v>
      </c>
      <c r="EF283" s="39"/>
      <c r="EG283" s="17" t="s">
        <v>1517</v>
      </c>
      <c r="EH283" s="17" t="s">
        <v>1358</v>
      </c>
      <c r="EI283" s="20" t="s">
        <v>1359</v>
      </c>
      <c r="EJ283" s="18" t="s">
        <v>105</v>
      </c>
      <c r="GP283" s="24" t="s">
        <v>1157</v>
      </c>
      <c r="GQ283" s="24" t="s">
        <v>1158</v>
      </c>
      <c r="GR283" s="27" t="s">
        <v>109</v>
      </c>
      <c r="GV283" s="24" t="s">
        <v>385</v>
      </c>
      <c r="GX283" s="27" t="s">
        <v>116</v>
      </c>
      <c r="HG283" s="24" t="s">
        <v>2372</v>
      </c>
      <c r="HH283" s="24" t="s">
        <v>2373</v>
      </c>
      <c r="HI283" s="24" t="s">
        <v>2374</v>
      </c>
      <c r="HJ283" s="24" t="s">
        <v>200</v>
      </c>
    </row>
    <row r="284" customFormat="false" ht="13.5" hidden="false" customHeight="true" outlineLevel="0" collapsed="false">
      <c r="J284" s="39"/>
      <c r="K284" s="20"/>
      <c r="L284" s="17" t="s">
        <v>2141</v>
      </c>
      <c r="M284" s="20"/>
      <c r="N284" s="18" t="s">
        <v>81</v>
      </c>
      <c r="AB284" s="39"/>
      <c r="AC284" s="17" t="s">
        <v>543</v>
      </c>
      <c r="AD284" s="17" t="s">
        <v>544</v>
      </c>
      <c r="AE284" s="20" t="s">
        <v>545</v>
      </c>
      <c r="AF284" s="18" t="s">
        <v>105</v>
      </c>
      <c r="AH284" s="39"/>
      <c r="AI284" s="17" t="s">
        <v>721</v>
      </c>
      <c r="AJ284" s="17" t="s">
        <v>1491</v>
      </c>
      <c r="AK284" s="20" t="s">
        <v>580</v>
      </c>
      <c r="AL284" s="28" t="s">
        <v>222</v>
      </c>
      <c r="EF284" s="39"/>
      <c r="EG284" s="20"/>
      <c r="EH284" s="17" t="s">
        <v>1374</v>
      </c>
      <c r="EI284" s="20" t="s">
        <v>1375</v>
      </c>
      <c r="EJ284" s="22" t="s">
        <v>109</v>
      </c>
      <c r="GP284" s="24" t="s">
        <v>2375</v>
      </c>
      <c r="GQ284" s="24" t="s">
        <v>1158</v>
      </c>
      <c r="GR284" s="27" t="s">
        <v>116</v>
      </c>
      <c r="GV284" s="24" t="s">
        <v>944</v>
      </c>
      <c r="GW284" s="24" t="s">
        <v>2133</v>
      </c>
      <c r="GX284" s="27" t="s">
        <v>116</v>
      </c>
      <c r="HG284" s="24" t="s">
        <v>2376</v>
      </c>
      <c r="HH284" s="24" t="s">
        <v>1204</v>
      </c>
      <c r="HI284" s="24" t="s">
        <v>1923</v>
      </c>
      <c r="HJ284" s="24" t="s">
        <v>1357</v>
      </c>
    </row>
    <row r="285" customFormat="false" ht="13.5" hidden="false" customHeight="true" outlineLevel="0" collapsed="false">
      <c r="J285" s="39"/>
      <c r="K285" s="20"/>
      <c r="L285" s="32" t="s">
        <v>2143</v>
      </c>
      <c r="M285" s="20"/>
      <c r="N285" s="22" t="s">
        <v>109</v>
      </c>
      <c r="AB285" s="39"/>
      <c r="AC285" s="20"/>
      <c r="AD285" s="17" t="s">
        <v>568</v>
      </c>
      <c r="AE285" s="20" t="s">
        <v>545</v>
      </c>
      <c r="AF285" s="18" t="s">
        <v>105</v>
      </c>
      <c r="AH285" s="39"/>
      <c r="AI285" s="20"/>
      <c r="AJ285" s="17" t="s">
        <v>1467</v>
      </c>
      <c r="AK285" s="20" t="s">
        <v>431</v>
      </c>
      <c r="AL285" s="28" t="s">
        <v>222</v>
      </c>
      <c r="EF285" s="39"/>
      <c r="EG285" s="20"/>
      <c r="EH285" s="17" t="s">
        <v>841</v>
      </c>
      <c r="EI285" s="20" t="s">
        <v>842</v>
      </c>
      <c r="EJ285" s="18" t="s">
        <v>11</v>
      </c>
      <c r="GP285" s="24" t="s">
        <v>1164</v>
      </c>
      <c r="GQ285" s="24" t="s">
        <v>1165</v>
      </c>
      <c r="GR285" s="27" t="s">
        <v>116</v>
      </c>
      <c r="GT285" s="24" t="s">
        <v>2377</v>
      </c>
      <c r="GU285" s="24" t="s">
        <v>84</v>
      </c>
      <c r="GV285" s="24" t="s">
        <v>804</v>
      </c>
      <c r="GX285" s="27" t="s">
        <v>40</v>
      </c>
      <c r="HH285" s="24" t="s">
        <v>2378</v>
      </c>
      <c r="HJ285" s="24" t="s">
        <v>200</v>
      </c>
    </row>
    <row r="286" customFormat="false" ht="13.5" hidden="false" customHeight="true" outlineLevel="0" collapsed="false">
      <c r="J286" s="39"/>
      <c r="K286" s="17" t="s">
        <v>2144</v>
      </c>
      <c r="L286" s="17" t="s">
        <v>2145</v>
      </c>
      <c r="M286" s="20"/>
      <c r="N286" s="18" t="s">
        <v>11</v>
      </c>
      <c r="AB286" s="39"/>
      <c r="AC286" s="20"/>
      <c r="AD286" s="17" t="s">
        <v>590</v>
      </c>
      <c r="AE286" s="20" t="s">
        <v>545</v>
      </c>
      <c r="AF286" s="18" t="s">
        <v>105</v>
      </c>
      <c r="AH286" s="39"/>
      <c r="AI286" s="17" t="s">
        <v>1265</v>
      </c>
      <c r="AJ286" s="17" t="s">
        <v>1266</v>
      </c>
      <c r="AK286" s="20"/>
      <c r="AL286" s="28" t="s">
        <v>109</v>
      </c>
      <c r="EF286" s="39"/>
      <c r="EG286" s="17" t="s">
        <v>1546</v>
      </c>
      <c r="EH286" s="17" t="s">
        <v>1547</v>
      </c>
      <c r="EI286" s="33" t="s">
        <v>1359</v>
      </c>
      <c r="EJ286" s="18" t="s">
        <v>105</v>
      </c>
      <c r="GP286" s="24" t="s">
        <v>1178</v>
      </c>
      <c r="GQ286" s="24" t="s">
        <v>1179</v>
      </c>
      <c r="GR286" s="27" t="s">
        <v>109</v>
      </c>
      <c r="GV286" s="24" t="s">
        <v>128</v>
      </c>
      <c r="GX286" s="27" t="s">
        <v>40</v>
      </c>
      <c r="HH286" s="24" t="s">
        <v>2379</v>
      </c>
      <c r="HJ286" s="24" t="s">
        <v>200</v>
      </c>
    </row>
    <row r="287" customFormat="false" ht="13.5" hidden="false" customHeight="true" outlineLevel="0" collapsed="false">
      <c r="J287" s="39"/>
      <c r="K287" s="17" t="s">
        <v>1283</v>
      </c>
      <c r="L287" s="17" t="s">
        <v>158</v>
      </c>
      <c r="M287" s="20" t="s">
        <v>159</v>
      </c>
      <c r="N287" s="18" t="s">
        <v>11</v>
      </c>
      <c r="AB287" s="39"/>
      <c r="AC287" s="20"/>
      <c r="AD287" s="17" t="s">
        <v>618</v>
      </c>
      <c r="AE287" s="20" t="s">
        <v>619</v>
      </c>
      <c r="AF287" s="18" t="s">
        <v>105</v>
      </c>
      <c r="AH287" s="39"/>
      <c r="AI287" s="20"/>
      <c r="AJ287" s="17" t="s">
        <v>1509</v>
      </c>
      <c r="AK287" s="20"/>
      <c r="AL287" s="21" t="s">
        <v>81</v>
      </c>
      <c r="EF287" s="39"/>
      <c r="EG287" s="20"/>
      <c r="EH287" s="17" t="s">
        <v>1561</v>
      </c>
      <c r="EI287" s="20" t="s">
        <v>1359</v>
      </c>
      <c r="EJ287" s="18" t="s">
        <v>105</v>
      </c>
      <c r="FB287" s="15"/>
      <c r="GP287" s="24" t="s">
        <v>2380</v>
      </c>
      <c r="GQ287" s="24" t="s">
        <v>1179</v>
      </c>
      <c r="GR287" s="27" t="s">
        <v>116</v>
      </c>
      <c r="GU287" s="1" t="s">
        <v>2381</v>
      </c>
      <c r="GV287" s="24" t="s">
        <v>2382</v>
      </c>
      <c r="GX287" s="27" t="s">
        <v>116</v>
      </c>
      <c r="HH287" s="24" t="s">
        <v>2383</v>
      </c>
      <c r="HI287" s="24" t="s">
        <v>2384</v>
      </c>
      <c r="HJ287" s="24" t="s">
        <v>40</v>
      </c>
    </row>
    <row r="288" customFormat="false" ht="13.5" hidden="false" customHeight="true" outlineLevel="0" collapsed="false">
      <c r="J288" s="39"/>
      <c r="K288" s="20"/>
      <c r="L288" s="17" t="s">
        <v>958</v>
      </c>
      <c r="M288" s="20" t="s">
        <v>2157</v>
      </c>
      <c r="N288" s="22" t="s">
        <v>37</v>
      </c>
      <c r="AB288" s="39"/>
      <c r="AC288" s="20"/>
      <c r="AD288" s="17" t="s">
        <v>645</v>
      </c>
      <c r="AE288" s="20" t="s">
        <v>619</v>
      </c>
      <c r="AF288" s="18" t="s">
        <v>105</v>
      </c>
      <c r="AH288" s="39"/>
      <c r="AI288" s="20"/>
      <c r="AJ288" s="17" t="s">
        <v>1520</v>
      </c>
      <c r="AK288" s="20"/>
      <c r="AL288" s="28" t="s">
        <v>222</v>
      </c>
      <c r="EF288" s="39"/>
      <c r="EG288" s="20"/>
      <c r="EH288" s="17" t="s">
        <v>841</v>
      </c>
      <c r="EI288" s="20" t="s">
        <v>842</v>
      </c>
      <c r="EJ288" s="18" t="s">
        <v>11</v>
      </c>
      <c r="GP288" s="24" t="s">
        <v>2385</v>
      </c>
      <c r="GQ288" s="24" t="s">
        <v>2386</v>
      </c>
      <c r="GR288" s="27" t="s">
        <v>109</v>
      </c>
      <c r="GU288" s="24" t="s">
        <v>1765</v>
      </c>
      <c r="GV288" s="24" t="s">
        <v>2249</v>
      </c>
      <c r="GW288" s="24" t="s">
        <v>92</v>
      </c>
      <c r="GX288" s="27" t="s">
        <v>200</v>
      </c>
      <c r="HH288" s="24" t="s">
        <v>2387</v>
      </c>
      <c r="HI288" s="24" t="s">
        <v>1888</v>
      </c>
      <c r="HJ288" s="24" t="s">
        <v>93</v>
      </c>
    </row>
    <row r="289" customFormat="false" ht="13.5" hidden="false" customHeight="true" outlineLevel="0" collapsed="false">
      <c r="AB289" s="39"/>
      <c r="AC289" s="20"/>
      <c r="AD289" s="17" t="s">
        <v>671</v>
      </c>
      <c r="AE289" s="20" t="s">
        <v>619</v>
      </c>
      <c r="AF289" s="18" t="s">
        <v>105</v>
      </c>
      <c r="AH289" s="16" t="s">
        <v>1541</v>
      </c>
      <c r="AI289" s="17" t="s">
        <v>1279</v>
      </c>
      <c r="AJ289" s="17" t="s">
        <v>214</v>
      </c>
      <c r="AK289" s="20" t="s">
        <v>803</v>
      </c>
      <c r="AL289" s="21" t="s">
        <v>105</v>
      </c>
      <c r="EF289" s="39"/>
      <c r="EG289" s="17" t="s">
        <v>1215</v>
      </c>
      <c r="EH289" s="17" t="s">
        <v>1216</v>
      </c>
      <c r="EI289" s="20" t="s">
        <v>588</v>
      </c>
      <c r="EJ289" s="18" t="s">
        <v>81</v>
      </c>
      <c r="GN289" s="24" t="s">
        <v>113</v>
      </c>
      <c r="GO289" s="24" t="s">
        <v>2388</v>
      </c>
      <c r="GP289" s="24" t="s">
        <v>115</v>
      </c>
      <c r="GQ289" s="24" t="s">
        <v>732</v>
      </c>
      <c r="GR289" s="27" t="s">
        <v>116</v>
      </c>
      <c r="GV289" s="24" t="s">
        <v>2389</v>
      </c>
      <c r="GW289" s="24" t="s">
        <v>2390</v>
      </c>
      <c r="GX289" s="27" t="s">
        <v>287</v>
      </c>
      <c r="HH289" s="24" t="s">
        <v>2391</v>
      </c>
      <c r="HI289" s="24" t="s">
        <v>2194</v>
      </c>
      <c r="HJ289" s="24" t="s">
        <v>287</v>
      </c>
    </row>
    <row r="290" customFormat="false" ht="13.5" hidden="false" customHeight="true" outlineLevel="0" collapsed="false">
      <c r="AB290" s="39"/>
      <c r="AC290" s="17" t="s">
        <v>698</v>
      </c>
      <c r="AD290" s="17" t="s">
        <v>544</v>
      </c>
      <c r="AE290" s="20" t="s">
        <v>545</v>
      </c>
      <c r="AF290" s="18" t="s">
        <v>105</v>
      </c>
      <c r="AH290" s="39"/>
      <c r="AI290" s="20"/>
      <c r="AJ290" s="17" t="s">
        <v>236</v>
      </c>
      <c r="AK290" s="20" t="s">
        <v>803</v>
      </c>
      <c r="AL290" s="21" t="s">
        <v>105</v>
      </c>
      <c r="EF290" s="39"/>
      <c r="EG290" s="20"/>
      <c r="EH290" s="17" t="s">
        <v>865</v>
      </c>
      <c r="EI290" s="20" t="s">
        <v>866</v>
      </c>
      <c r="EJ290" s="18" t="s">
        <v>105</v>
      </c>
      <c r="FB290" s="15"/>
      <c r="GN290" s="24" t="s">
        <v>2392</v>
      </c>
      <c r="GO290" s="24" t="s">
        <v>2393</v>
      </c>
      <c r="GP290" s="24" t="s">
        <v>2394</v>
      </c>
      <c r="GQ290" s="24" t="s">
        <v>2395</v>
      </c>
      <c r="GR290" s="27" t="s">
        <v>109</v>
      </c>
      <c r="GV290" s="24" t="s">
        <v>2396</v>
      </c>
      <c r="GW290" s="24" t="s">
        <v>1334</v>
      </c>
      <c r="GX290" s="27" t="s">
        <v>116</v>
      </c>
      <c r="HH290" s="24" t="s">
        <v>2397</v>
      </c>
      <c r="HI290" s="24" t="s">
        <v>1932</v>
      </c>
      <c r="HJ290" s="24" t="s">
        <v>40</v>
      </c>
    </row>
    <row r="291" customFormat="false" ht="13.5" hidden="false" customHeight="true" outlineLevel="0" collapsed="false">
      <c r="AB291" s="39"/>
      <c r="AC291" s="20"/>
      <c r="AD291" s="17" t="s">
        <v>568</v>
      </c>
      <c r="AE291" s="20" t="s">
        <v>545</v>
      </c>
      <c r="AF291" s="18" t="s">
        <v>105</v>
      </c>
      <c r="AH291" s="39"/>
      <c r="AI291" s="20"/>
      <c r="AJ291" s="17" t="s">
        <v>254</v>
      </c>
      <c r="AK291" s="20" t="s">
        <v>215</v>
      </c>
      <c r="AL291" s="21" t="s">
        <v>105</v>
      </c>
      <c r="EF291" s="39"/>
      <c r="EG291" s="20"/>
      <c r="EH291" s="17" t="s">
        <v>741</v>
      </c>
      <c r="EI291" s="20" t="s">
        <v>866</v>
      </c>
      <c r="EJ291" s="18" t="s">
        <v>105</v>
      </c>
      <c r="GP291" s="24" t="s">
        <v>2041</v>
      </c>
      <c r="GQ291" s="24" t="s">
        <v>2398</v>
      </c>
      <c r="GR291" s="27" t="s">
        <v>200</v>
      </c>
      <c r="GV291" s="24" t="s">
        <v>337</v>
      </c>
      <c r="GW291" s="24" t="s">
        <v>1502</v>
      </c>
      <c r="GX291" s="27" t="s">
        <v>93</v>
      </c>
      <c r="HH291" s="24" t="s">
        <v>2399</v>
      </c>
      <c r="HJ291" s="24" t="s">
        <v>293</v>
      </c>
    </row>
    <row r="292" customFormat="false" ht="13.5" hidden="false" customHeight="true" outlineLevel="0" collapsed="false">
      <c r="AB292" s="39"/>
      <c r="AC292" s="20"/>
      <c r="AD292" s="17" t="s">
        <v>618</v>
      </c>
      <c r="AE292" s="20" t="s">
        <v>619</v>
      </c>
      <c r="AF292" s="18" t="s">
        <v>105</v>
      </c>
      <c r="AH292" s="16" t="s">
        <v>1239</v>
      </c>
      <c r="AI292" s="20" t="s">
        <v>487</v>
      </c>
      <c r="AJ292" s="17" t="s">
        <v>1572</v>
      </c>
      <c r="AK292" s="20"/>
      <c r="AL292" s="21" t="s">
        <v>105</v>
      </c>
      <c r="EF292" s="39"/>
      <c r="EG292" s="20"/>
      <c r="EH292" s="17" t="s">
        <v>841</v>
      </c>
      <c r="EI292" s="20" t="s">
        <v>842</v>
      </c>
      <c r="EJ292" s="18" t="s">
        <v>11</v>
      </c>
      <c r="GP292" s="24" t="s">
        <v>2400</v>
      </c>
      <c r="GQ292" s="24" t="s">
        <v>2401</v>
      </c>
      <c r="GR292" s="27" t="s">
        <v>200</v>
      </c>
      <c r="GV292" s="24" t="s">
        <v>2402</v>
      </c>
      <c r="GW292" s="24" t="s">
        <v>1479</v>
      </c>
      <c r="GX292" s="27" t="s">
        <v>40</v>
      </c>
      <c r="HH292" s="24" t="s">
        <v>836</v>
      </c>
      <c r="HI292" s="24" t="s">
        <v>2403</v>
      </c>
      <c r="HJ292" s="24" t="s">
        <v>109</v>
      </c>
    </row>
    <row r="293" customFormat="false" ht="13.5" hidden="false" customHeight="true" outlineLevel="0" collapsed="false">
      <c r="AB293" s="39"/>
      <c r="AC293" s="20"/>
      <c r="AD293" s="17" t="s">
        <v>671</v>
      </c>
      <c r="AE293" s="20" t="s">
        <v>619</v>
      </c>
      <c r="AF293" s="18" t="s">
        <v>105</v>
      </c>
      <c r="AH293" s="39"/>
      <c r="AI293" s="20"/>
      <c r="AJ293" s="17" t="s">
        <v>391</v>
      </c>
      <c r="AK293" s="20"/>
      <c r="AL293" s="21" t="s">
        <v>105</v>
      </c>
      <c r="EF293" s="39"/>
      <c r="EG293" s="17" t="s">
        <v>765</v>
      </c>
      <c r="EH293" s="17" t="s">
        <v>766</v>
      </c>
      <c r="EI293" s="33" t="s">
        <v>767</v>
      </c>
      <c r="EJ293" s="18" t="s">
        <v>105</v>
      </c>
      <c r="GO293" s="29"/>
      <c r="GP293" s="38" t="s">
        <v>2404</v>
      </c>
      <c r="GQ293" s="24" t="s">
        <v>2405</v>
      </c>
      <c r="GR293" s="27" t="s">
        <v>200</v>
      </c>
      <c r="GV293" s="24" t="s">
        <v>391</v>
      </c>
      <c r="GX293" s="27" t="s">
        <v>116</v>
      </c>
      <c r="HH293" s="24" t="s">
        <v>878</v>
      </c>
      <c r="HJ293" s="24" t="s">
        <v>93</v>
      </c>
    </row>
    <row r="294" customFormat="false" ht="13.5" hidden="false" customHeight="true" outlineLevel="0" collapsed="false">
      <c r="AB294" s="39"/>
      <c r="AC294" s="20"/>
      <c r="AD294" s="17" t="s">
        <v>788</v>
      </c>
      <c r="AE294" s="20" t="s">
        <v>789</v>
      </c>
      <c r="AF294" s="18" t="s">
        <v>105</v>
      </c>
      <c r="AH294" s="39"/>
      <c r="AI294" s="20"/>
      <c r="AJ294" s="17" t="s">
        <v>337</v>
      </c>
      <c r="AK294" s="20" t="s">
        <v>2406</v>
      </c>
      <c r="AL294" s="21" t="s">
        <v>30</v>
      </c>
      <c r="EF294" s="39"/>
      <c r="EG294" s="20"/>
      <c r="EH294" s="17" t="s">
        <v>786</v>
      </c>
      <c r="EI294" s="20" t="s">
        <v>787</v>
      </c>
      <c r="EJ294" s="18" t="s">
        <v>105</v>
      </c>
      <c r="GP294" s="38" t="s">
        <v>2407</v>
      </c>
      <c r="GQ294" s="24" t="s">
        <v>2395</v>
      </c>
      <c r="GR294" s="27" t="s">
        <v>109</v>
      </c>
      <c r="GU294" s="1" t="s">
        <v>2381</v>
      </c>
      <c r="GV294" s="24" t="s">
        <v>2408</v>
      </c>
      <c r="GX294" s="27" t="s">
        <v>116</v>
      </c>
      <c r="HH294" s="24" t="s">
        <v>2190</v>
      </c>
      <c r="HJ294" s="24" t="s">
        <v>293</v>
      </c>
    </row>
    <row r="295" customFormat="false" ht="13.5" hidden="false" customHeight="true" outlineLevel="0" collapsed="false">
      <c r="AB295" s="39"/>
      <c r="AC295" s="17" t="s">
        <v>808</v>
      </c>
      <c r="AD295" s="17" t="s">
        <v>544</v>
      </c>
      <c r="AE295" s="20" t="s">
        <v>545</v>
      </c>
      <c r="AF295" s="18" t="s">
        <v>105</v>
      </c>
      <c r="AH295" s="39"/>
      <c r="AI295" s="20"/>
      <c r="AJ295" s="17" t="s">
        <v>353</v>
      </c>
      <c r="AK295" s="20" t="s">
        <v>315</v>
      </c>
      <c r="AL295" s="21" t="s">
        <v>11</v>
      </c>
      <c r="EF295" s="39"/>
      <c r="EG295" s="20"/>
      <c r="EH295" s="17" t="s">
        <v>806</v>
      </c>
      <c r="EI295" s="20" t="s">
        <v>807</v>
      </c>
      <c r="EJ295" s="18" t="s">
        <v>105</v>
      </c>
      <c r="GN295" s="24" t="s">
        <v>1271</v>
      </c>
      <c r="GO295" s="24" t="s">
        <v>1272</v>
      </c>
      <c r="GP295" s="38" t="s">
        <v>1273</v>
      </c>
      <c r="GQ295" s="24" t="s">
        <v>732</v>
      </c>
      <c r="GR295" s="27" t="s">
        <v>140</v>
      </c>
      <c r="GV295" s="24" t="s">
        <v>2249</v>
      </c>
      <c r="GW295" s="24" t="s">
        <v>92</v>
      </c>
      <c r="GX295" s="27" t="s">
        <v>200</v>
      </c>
      <c r="HH295" s="24" t="s">
        <v>1269</v>
      </c>
      <c r="HI295" s="24" t="s">
        <v>1428</v>
      </c>
      <c r="HJ295" s="1" t="s">
        <v>2248</v>
      </c>
    </row>
    <row r="296" customFormat="false" ht="13.5" hidden="false" customHeight="true" outlineLevel="0" collapsed="false">
      <c r="AB296" s="39"/>
      <c r="AC296" s="20"/>
      <c r="AD296" s="17" t="s">
        <v>568</v>
      </c>
      <c r="AE296" s="20" t="s">
        <v>545</v>
      </c>
      <c r="AF296" s="18" t="s">
        <v>105</v>
      </c>
      <c r="AH296" s="16" t="s">
        <v>2409</v>
      </c>
      <c r="AI296" s="17" t="s">
        <v>1606</v>
      </c>
      <c r="AJ296" s="17" t="s">
        <v>1607</v>
      </c>
      <c r="AK296" s="20" t="s">
        <v>2410</v>
      </c>
      <c r="AL296" s="21" t="s">
        <v>81</v>
      </c>
      <c r="EF296" s="39"/>
      <c r="EG296" s="17" t="s">
        <v>1644</v>
      </c>
      <c r="EH296" s="17" t="s">
        <v>583</v>
      </c>
      <c r="EI296" s="20" t="s">
        <v>584</v>
      </c>
      <c r="EJ296" s="22" t="s">
        <v>109</v>
      </c>
      <c r="GN296" s="16" t="s">
        <v>1889</v>
      </c>
      <c r="GO296" s="17" t="s">
        <v>1890</v>
      </c>
      <c r="GP296" s="47" t="s">
        <v>1891</v>
      </c>
      <c r="GQ296" s="20"/>
      <c r="GR296" s="18" t="s">
        <v>81</v>
      </c>
      <c r="GV296" s="24" t="s">
        <v>2389</v>
      </c>
      <c r="GW296" s="24" t="s">
        <v>2390</v>
      </c>
      <c r="GX296" s="27" t="s">
        <v>287</v>
      </c>
      <c r="HH296" s="24" t="s">
        <v>1036</v>
      </c>
      <c r="HI296" s="24" t="s">
        <v>1428</v>
      </c>
      <c r="HJ296" s="1" t="s">
        <v>2248</v>
      </c>
    </row>
    <row r="297" customFormat="false" ht="13.5" hidden="false" customHeight="true" outlineLevel="0" collapsed="false">
      <c r="AB297" s="39"/>
      <c r="AC297" s="20"/>
      <c r="AD297" s="17" t="s">
        <v>618</v>
      </c>
      <c r="AE297" s="20" t="s">
        <v>619</v>
      </c>
      <c r="AF297" s="18" t="s">
        <v>105</v>
      </c>
      <c r="AH297" s="39"/>
      <c r="AI297" s="20"/>
      <c r="AJ297" s="17" t="s">
        <v>1617</v>
      </c>
      <c r="AK297" s="20" t="s">
        <v>2411</v>
      </c>
      <c r="AL297" s="21" t="s">
        <v>30</v>
      </c>
      <c r="EF297" s="39"/>
      <c r="EG297" s="20"/>
      <c r="EH297" s="17" t="s">
        <v>1186</v>
      </c>
      <c r="EI297" s="20" t="s">
        <v>859</v>
      </c>
      <c r="EJ297" s="18" t="s">
        <v>105</v>
      </c>
      <c r="GN297" s="39"/>
      <c r="GO297" s="20"/>
      <c r="GP297" s="47" t="s">
        <v>1900</v>
      </c>
      <c r="GQ297" s="20"/>
      <c r="GR297" s="18" t="s">
        <v>81</v>
      </c>
      <c r="GV297" s="24" t="s">
        <v>2396</v>
      </c>
      <c r="GW297" s="24" t="s">
        <v>1334</v>
      </c>
      <c r="GX297" s="27" t="s">
        <v>116</v>
      </c>
      <c r="HH297" s="24" t="s">
        <v>2412</v>
      </c>
      <c r="HI297" s="24" t="s">
        <v>2294</v>
      </c>
      <c r="HJ297" s="1" t="s">
        <v>2248</v>
      </c>
    </row>
    <row r="298" customFormat="false" ht="13.5" hidden="false" customHeight="true" outlineLevel="0" collapsed="false">
      <c r="AB298" s="39"/>
      <c r="AC298" s="20"/>
      <c r="AD298" s="17" t="s">
        <v>645</v>
      </c>
      <c r="AE298" s="20" t="s">
        <v>619</v>
      </c>
      <c r="AF298" s="18" t="s">
        <v>105</v>
      </c>
      <c r="AH298" s="39"/>
      <c r="AI298" s="20"/>
      <c r="AJ298" s="17" t="s">
        <v>1626</v>
      </c>
      <c r="AK298" s="20" t="s">
        <v>2413</v>
      </c>
      <c r="AL298" s="21" t="s">
        <v>81</v>
      </c>
      <c r="EF298" s="39"/>
      <c r="EG298" s="20"/>
      <c r="EH298" s="17" t="s">
        <v>1666</v>
      </c>
      <c r="EI298" s="20" t="s">
        <v>1667</v>
      </c>
      <c r="EJ298" s="18" t="s">
        <v>105</v>
      </c>
      <c r="GN298" s="39"/>
      <c r="GO298" s="20"/>
      <c r="GP298" s="47" t="s">
        <v>1904</v>
      </c>
      <c r="GQ298" s="20"/>
      <c r="GR298" s="18" t="s">
        <v>81</v>
      </c>
      <c r="GV298" s="24" t="s">
        <v>337</v>
      </c>
      <c r="GW298" s="24" t="s">
        <v>1502</v>
      </c>
      <c r="GX298" s="27" t="s">
        <v>93</v>
      </c>
      <c r="HH298" s="24" t="s">
        <v>158</v>
      </c>
      <c r="HI298" s="24" t="s">
        <v>1737</v>
      </c>
      <c r="HJ298" s="1" t="s">
        <v>2248</v>
      </c>
    </row>
    <row r="299" customFormat="false" ht="13.5" hidden="false" customHeight="true" outlineLevel="0" collapsed="false">
      <c r="AB299" s="39"/>
      <c r="AC299" s="20"/>
      <c r="AD299" s="17" t="s">
        <v>671</v>
      </c>
      <c r="AE299" s="20" t="s">
        <v>844</v>
      </c>
      <c r="AF299" s="18" t="s">
        <v>105</v>
      </c>
      <c r="AH299" s="39"/>
      <c r="AI299" s="17" t="s">
        <v>1380</v>
      </c>
      <c r="AJ299" s="17" t="s">
        <v>281</v>
      </c>
      <c r="AK299" s="20" t="s">
        <v>2414</v>
      </c>
      <c r="AL299" s="28" t="s">
        <v>287</v>
      </c>
      <c r="EF299" s="39"/>
      <c r="EG299" s="20"/>
      <c r="EH299" s="17" t="s">
        <v>1259</v>
      </c>
      <c r="EI299" s="20"/>
      <c r="EJ299" s="18" t="s">
        <v>105</v>
      </c>
      <c r="GN299" s="39"/>
      <c r="GO299" s="20"/>
      <c r="GP299" s="47" t="s">
        <v>1908</v>
      </c>
      <c r="GQ299" s="20"/>
      <c r="GR299" s="18" t="s">
        <v>81</v>
      </c>
      <c r="GV299" s="24" t="s">
        <v>2402</v>
      </c>
      <c r="GW299" s="24" t="s">
        <v>1479</v>
      </c>
      <c r="GX299" s="27" t="s">
        <v>40</v>
      </c>
      <c r="HG299" s="24" t="s">
        <v>2415</v>
      </c>
      <c r="HH299" s="24" t="s">
        <v>1204</v>
      </c>
      <c r="HI299" s="24" t="s">
        <v>1923</v>
      </c>
      <c r="HJ299" s="24" t="s">
        <v>1357</v>
      </c>
    </row>
    <row r="300" customFormat="false" ht="13.5" hidden="false" customHeight="true" outlineLevel="0" collapsed="false">
      <c r="AB300" s="39"/>
      <c r="AC300" s="17" t="s">
        <v>906</v>
      </c>
      <c r="AD300" s="17" t="s">
        <v>907</v>
      </c>
      <c r="AE300" s="20" t="s">
        <v>908</v>
      </c>
      <c r="AF300" s="18" t="s">
        <v>105</v>
      </c>
      <c r="AH300" s="39"/>
      <c r="AI300" s="20"/>
      <c r="AJ300" s="17" t="s">
        <v>705</v>
      </c>
      <c r="AK300" s="20" t="s">
        <v>2416</v>
      </c>
      <c r="AL300" s="21" t="s">
        <v>81</v>
      </c>
      <c r="EF300" s="39"/>
      <c r="EG300" s="20"/>
      <c r="EH300" s="17" t="s">
        <v>1697</v>
      </c>
      <c r="EI300" s="20" t="s">
        <v>1698</v>
      </c>
      <c r="EJ300" s="18" t="s">
        <v>105</v>
      </c>
      <c r="GN300" s="39"/>
      <c r="GO300" s="20"/>
      <c r="GP300" s="17" t="s">
        <v>1916</v>
      </c>
      <c r="GQ300" s="20"/>
      <c r="GR300" s="18" t="s">
        <v>81</v>
      </c>
      <c r="GV300" s="24" t="s">
        <v>391</v>
      </c>
      <c r="GX300" s="27" t="s">
        <v>116</v>
      </c>
      <c r="HH300" s="24" t="s">
        <v>2417</v>
      </c>
      <c r="HJ300" s="1" t="s">
        <v>2248</v>
      </c>
    </row>
    <row r="301" customFormat="false" ht="13.5" hidden="false" customHeight="true" outlineLevel="0" collapsed="false">
      <c r="AB301" s="39"/>
      <c r="AC301" s="20"/>
      <c r="AD301" s="17" t="s">
        <v>590</v>
      </c>
      <c r="AE301" s="20" t="s">
        <v>2418</v>
      </c>
      <c r="AF301" s="18" t="s">
        <v>105</v>
      </c>
      <c r="AH301" s="39"/>
      <c r="AI301" s="17" t="s">
        <v>1674</v>
      </c>
      <c r="AJ301" s="17" t="s">
        <v>1675</v>
      </c>
      <c r="AK301" s="20" t="s">
        <v>2419</v>
      </c>
      <c r="AL301" s="21" t="s">
        <v>81</v>
      </c>
      <c r="EF301" s="39"/>
      <c r="EG301" s="20"/>
      <c r="EH301" s="17" t="s">
        <v>1592</v>
      </c>
      <c r="EI301" s="20" t="s">
        <v>901</v>
      </c>
      <c r="EJ301" s="18" t="s">
        <v>105</v>
      </c>
      <c r="GN301" s="39"/>
      <c r="GO301" s="17" t="s">
        <v>1924</v>
      </c>
      <c r="GP301" s="17" t="s">
        <v>1925</v>
      </c>
      <c r="GQ301" s="20"/>
      <c r="GR301" s="22" t="s">
        <v>448</v>
      </c>
      <c r="GV301" s="24" t="s">
        <v>385</v>
      </c>
      <c r="GX301" s="27" t="s">
        <v>386</v>
      </c>
      <c r="HH301" s="24" t="s">
        <v>2420</v>
      </c>
      <c r="HI301" s="24" t="s">
        <v>2384</v>
      </c>
      <c r="HJ301" s="24" t="s">
        <v>1357</v>
      </c>
    </row>
    <row r="302" customFormat="false" ht="13.5" hidden="false" customHeight="true" outlineLevel="0" collapsed="false">
      <c r="AB302" s="39"/>
      <c r="AC302" s="20"/>
      <c r="AD302" s="17" t="s">
        <v>671</v>
      </c>
      <c r="AE302" s="20" t="s">
        <v>844</v>
      </c>
      <c r="AF302" s="18" t="s">
        <v>105</v>
      </c>
      <c r="AH302" s="39"/>
      <c r="AI302" s="20"/>
      <c r="AJ302" s="17" t="s">
        <v>1689</v>
      </c>
      <c r="AK302" s="20" t="s">
        <v>922</v>
      </c>
      <c r="AL302" s="21" t="s">
        <v>81</v>
      </c>
      <c r="EF302" s="39"/>
      <c r="EG302" s="20"/>
      <c r="EH302" s="17" t="s">
        <v>1723</v>
      </c>
      <c r="EI302" s="20"/>
      <c r="EJ302" s="18" t="s">
        <v>105</v>
      </c>
      <c r="GN302" s="39"/>
      <c r="GO302" s="17" t="s">
        <v>1933</v>
      </c>
      <c r="GP302" s="17" t="s">
        <v>1934</v>
      </c>
      <c r="GQ302" s="20"/>
      <c r="GR302" s="22" t="s">
        <v>109</v>
      </c>
      <c r="GU302" s="24" t="s">
        <v>2421</v>
      </c>
      <c r="GV302" s="24" t="s">
        <v>2422</v>
      </c>
      <c r="GW302" s="24" t="s">
        <v>2390</v>
      </c>
      <c r="GX302" s="27" t="s">
        <v>287</v>
      </c>
      <c r="HH302" s="24" t="s">
        <v>2399</v>
      </c>
      <c r="HJ302" s="24" t="s">
        <v>293</v>
      </c>
    </row>
    <row r="303" customFormat="false" ht="13.5" hidden="false" customHeight="true" outlineLevel="0" collapsed="false">
      <c r="A303" s="50"/>
      <c r="B303" s="50"/>
      <c r="I303" s="50"/>
      <c r="J303" s="50"/>
      <c r="K303" s="50"/>
      <c r="L303" s="50"/>
      <c r="M303" s="50"/>
      <c r="N303" s="50"/>
      <c r="AB303" s="39"/>
      <c r="AC303" s="17" t="s">
        <v>960</v>
      </c>
      <c r="AD303" s="17" t="s">
        <v>618</v>
      </c>
      <c r="AE303" s="20" t="s">
        <v>844</v>
      </c>
      <c r="AF303" s="18" t="s">
        <v>105</v>
      </c>
      <c r="AH303" s="39"/>
      <c r="AI303" s="17" t="s">
        <v>1705</v>
      </c>
      <c r="AJ303" s="17" t="s">
        <v>1706</v>
      </c>
      <c r="AK303" s="20"/>
      <c r="AL303" s="21" t="s">
        <v>81</v>
      </c>
      <c r="EF303" s="39"/>
      <c r="EG303" s="20"/>
      <c r="EH303" s="17" t="s">
        <v>1732</v>
      </c>
      <c r="EI303" s="20" t="s">
        <v>1667</v>
      </c>
      <c r="EJ303" s="18" t="s">
        <v>105</v>
      </c>
      <c r="GN303" s="39"/>
      <c r="GO303" s="20"/>
      <c r="GP303" s="17" t="s">
        <v>1939</v>
      </c>
      <c r="GQ303" s="20"/>
      <c r="GR303" s="22" t="s">
        <v>109</v>
      </c>
      <c r="GU303" s="24" t="s">
        <v>1765</v>
      </c>
      <c r="GV303" s="24" t="s">
        <v>2423</v>
      </c>
      <c r="GW303" s="24" t="s">
        <v>1479</v>
      </c>
      <c r="GX303" s="27" t="s">
        <v>40</v>
      </c>
      <c r="HH303" s="24" t="s">
        <v>836</v>
      </c>
      <c r="HI303" s="24" t="s">
        <v>2403</v>
      </c>
      <c r="HJ303" s="24" t="s">
        <v>109</v>
      </c>
    </row>
    <row r="304" customFormat="false" ht="13.5" hidden="false" customHeight="true" outlineLevel="0" collapsed="false">
      <c r="A304" s="50"/>
      <c r="B304" s="50"/>
      <c r="I304" s="50"/>
      <c r="J304" s="50"/>
      <c r="K304" s="50"/>
      <c r="L304" s="50"/>
      <c r="M304" s="50"/>
      <c r="N304" s="50"/>
      <c r="AB304" s="39"/>
      <c r="AC304" s="20"/>
      <c r="AD304" s="17" t="s">
        <v>671</v>
      </c>
      <c r="AE304" s="20" t="s">
        <v>844</v>
      </c>
      <c r="AF304" s="18" t="s">
        <v>105</v>
      </c>
      <c r="AH304" s="39"/>
      <c r="AI304" s="17" t="s">
        <v>1715</v>
      </c>
      <c r="AJ304" s="17" t="s">
        <v>1716</v>
      </c>
      <c r="AK304" s="20" t="s">
        <v>1717</v>
      </c>
      <c r="AL304" s="21" t="s">
        <v>81</v>
      </c>
      <c r="EF304" s="39"/>
      <c r="EG304" s="20"/>
      <c r="EH304" s="17" t="s">
        <v>1739</v>
      </c>
      <c r="EI304" s="20"/>
      <c r="EJ304" s="18" t="s">
        <v>81</v>
      </c>
      <c r="GN304" s="39"/>
      <c r="GO304" s="20"/>
      <c r="GP304" s="17" t="s">
        <v>1943</v>
      </c>
      <c r="GQ304" s="20"/>
      <c r="GR304" s="22" t="s">
        <v>109</v>
      </c>
      <c r="GU304" s="24" t="s">
        <v>2421</v>
      </c>
      <c r="GV304" s="24" t="s">
        <v>2422</v>
      </c>
      <c r="GW304" s="24" t="s">
        <v>2390</v>
      </c>
      <c r="GX304" s="27" t="s">
        <v>287</v>
      </c>
      <c r="HH304" s="24" t="s">
        <v>878</v>
      </c>
      <c r="HJ304" s="24" t="s">
        <v>93</v>
      </c>
    </row>
    <row r="305" customFormat="false" ht="13.5" hidden="false" customHeight="true" outlineLevel="0" collapsed="false">
      <c r="A305" s="50"/>
      <c r="B305" s="50"/>
      <c r="I305" s="50"/>
      <c r="J305" s="51"/>
      <c r="K305" s="50"/>
      <c r="L305" s="50"/>
      <c r="M305" s="50"/>
      <c r="N305" s="50"/>
      <c r="AB305" s="39"/>
      <c r="AC305" s="17" t="s">
        <v>988</v>
      </c>
      <c r="AD305" s="17" t="s">
        <v>544</v>
      </c>
      <c r="AE305" s="20" t="s">
        <v>545</v>
      </c>
      <c r="AF305" s="18" t="s">
        <v>105</v>
      </c>
      <c r="AH305" s="39"/>
      <c r="AI305" s="17" t="s">
        <v>1726</v>
      </c>
      <c r="AJ305" s="17" t="s">
        <v>1727</v>
      </c>
      <c r="AK305" s="20"/>
      <c r="AL305" s="21" t="s">
        <v>30</v>
      </c>
      <c r="EF305" s="39"/>
      <c r="EG305" s="20"/>
      <c r="EH305" s="17" t="s">
        <v>1746</v>
      </c>
      <c r="EI305" s="20" t="s">
        <v>901</v>
      </c>
      <c r="EJ305" s="18" t="s">
        <v>81</v>
      </c>
      <c r="GN305" s="39"/>
      <c r="GO305" s="20"/>
      <c r="GP305" s="17" t="s">
        <v>1948</v>
      </c>
      <c r="GQ305" s="20"/>
      <c r="GR305" s="18" t="s">
        <v>81</v>
      </c>
      <c r="GV305" s="24" t="s">
        <v>251</v>
      </c>
      <c r="GX305" s="27" t="s">
        <v>116</v>
      </c>
      <c r="HH305" s="24" t="s">
        <v>2190</v>
      </c>
      <c r="HJ305" s="24" t="s">
        <v>293</v>
      </c>
    </row>
    <row r="306" customFormat="false" ht="13.5" hidden="false" customHeight="true" outlineLevel="0" collapsed="false">
      <c r="A306" s="50"/>
      <c r="B306" s="52"/>
      <c r="I306" s="51"/>
      <c r="J306" s="51"/>
      <c r="K306" s="51"/>
      <c r="L306" s="50"/>
      <c r="M306" s="53"/>
      <c r="N306" s="54"/>
      <c r="AB306" s="39"/>
      <c r="AC306" s="20"/>
      <c r="AD306" s="17" t="s">
        <v>568</v>
      </c>
      <c r="AE306" s="20" t="s">
        <v>545</v>
      </c>
      <c r="AF306" s="18" t="s">
        <v>105</v>
      </c>
      <c r="AH306" s="39"/>
      <c r="AI306" s="17" t="s">
        <v>1219</v>
      </c>
      <c r="AJ306" s="17" t="s">
        <v>503</v>
      </c>
      <c r="AK306" s="20"/>
      <c r="AL306" s="28" t="s">
        <v>306</v>
      </c>
      <c r="EF306" s="39"/>
      <c r="EG306" s="20"/>
      <c r="EH306" s="17" t="s">
        <v>1752</v>
      </c>
      <c r="EI306" s="20"/>
      <c r="EJ306" s="18" t="s">
        <v>105</v>
      </c>
      <c r="GN306" s="39"/>
      <c r="GO306" s="17" t="s">
        <v>84</v>
      </c>
      <c r="GP306" s="17" t="s">
        <v>384</v>
      </c>
      <c r="GQ306" s="20"/>
      <c r="GR306" s="18" t="s">
        <v>11</v>
      </c>
      <c r="GV306" s="24" t="s">
        <v>353</v>
      </c>
      <c r="GX306" s="27" t="s">
        <v>40</v>
      </c>
      <c r="HH306" s="24" t="s">
        <v>1036</v>
      </c>
      <c r="HI306" s="24" t="s">
        <v>1428</v>
      </c>
      <c r="HJ306" s="1" t="s">
        <v>2248</v>
      </c>
    </row>
    <row r="307" customFormat="false" ht="13.5" hidden="false" customHeight="true" outlineLevel="0" collapsed="false">
      <c r="A307" s="50"/>
      <c r="B307" s="52"/>
      <c r="I307" s="51"/>
      <c r="J307" s="51"/>
      <c r="K307" s="51"/>
      <c r="L307" s="50"/>
      <c r="M307" s="53"/>
      <c r="N307" s="54"/>
      <c r="AB307" s="39"/>
      <c r="AC307" s="20"/>
      <c r="AD307" s="17" t="s">
        <v>1024</v>
      </c>
      <c r="AE307" s="20" t="s">
        <v>619</v>
      </c>
      <c r="AF307" s="18" t="s">
        <v>105</v>
      </c>
      <c r="AH307" s="39"/>
      <c r="AI307" s="20"/>
      <c r="AJ307" s="17" t="s">
        <v>531</v>
      </c>
      <c r="AK307" s="20"/>
      <c r="AL307" s="28" t="s">
        <v>306</v>
      </c>
      <c r="EF307" s="39"/>
      <c r="EG307" s="20"/>
      <c r="EH307" s="17" t="s">
        <v>1757</v>
      </c>
      <c r="EI307" s="20" t="s">
        <v>1667</v>
      </c>
      <c r="EJ307" s="18" t="s">
        <v>105</v>
      </c>
      <c r="GN307" s="39"/>
      <c r="GO307" s="20"/>
      <c r="GP307" s="17" t="s">
        <v>128</v>
      </c>
      <c r="GQ307" s="20"/>
      <c r="GR307" s="18" t="s">
        <v>11</v>
      </c>
      <c r="GV307" s="24" t="s">
        <v>337</v>
      </c>
      <c r="GW307" s="24" t="s">
        <v>1502</v>
      </c>
      <c r="GX307" s="27" t="s">
        <v>93</v>
      </c>
      <c r="HH307" s="24" t="s">
        <v>2412</v>
      </c>
      <c r="HI307" s="24" t="s">
        <v>2294</v>
      </c>
      <c r="HJ307" s="1" t="s">
        <v>2248</v>
      </c>
    </row>
    <row r="308" customFormat="false" ht="13.5" hidden="false" customHeight="true" outlineLevel="0" collapsed="false">
      <c r="A308" s="50"/>
      <c r="B308" s="52"/>
      <c r="I308" s="51"/>
      <c r="J308" s="51"/>
      <c r="K308" s="51"/>
      <c r="L308" s="50"/>
      <c r="M308" s="53"/>
      <c r="N308" s="54"/>
      <c r="AB308" s="39"/>
      <c r="AC308" s="20"/>
      <c r="AD308" s="17" t="s">
        <v>1048</v>
      </c>
      <c r="AE308" s="20" t="s">
        <v>1049</v>
      </c>
      <c r="AF308" s="18" t="s">
        <v>105</v>
      </c>
      <c r="AH308" s="16" t="s">
        <v>2207</v>
      </c>
      <c r="AI308" s="17" t="s">
        <v>1879</v>
      </c>
      <c r="AJ308" s="17" t="s">
        <v>1880</v>
      </c>
      <c r="AK308" s="20"/>
      <c r="AL308" s="21" t="s">
        <v>105</v>
      </c>
      <c r="EF308" s="39"/>
      <c r="EG308" s="20"/>
      <c r="EH308" s="17" t="s">
        <v>1763</v>
      </c>
      <c r="EI308" s="20"/>
      <c r="EJ308" s="18" t="s">
        <v>105</v>
      </c>
      <c r="GN308" s="39"/>
      <c r="GO308" s="17" t="s">
        <v>1965</v>
      </c>
      <c r="GP308" s="32" t="s">
        <v>526</v>
      </c>
      <c r="GQ308" s="20" t="s">
        <v>527</v>
      </c>
      <c r="GR308" s="18" t="s">
        <v>11</v>
      </c>
      <c r="GV308" s="24" t="s">
        <v>391</v>
      </c>
      <c r="GX308" s="27" t="s">
        <v>116</v>
      </c>
      <c r="HH308" s="24" t="s">
        <v>158</v>
      </c>
      <c r="HI308" s="24" t="s">
        <v>1737</v>
      </c>
      <c r="HJ308" s="1" t="s">
        <v>2248</v>
      </c>
    </row>
    <row r="309" customFormat="false" ht="13.5" hidden="false" customHeight="true" outlineLevel="0" collapsed="false">
      <c r="A309" s="50"/>
      <c r="B309" s="52"/>
      <c r="C309" s="50"/>
      <c r="D309" s="50"/>
      <c r="E309" s="50"/>
      <c r="F309" s="50"/>
      <c r="G309" s="50"/>
      <c r="H309" s="55"/>
      <c r="I309" s="51"/>
      <c r="J309" s="51"/>
      <c r="K309" s="51"/>
      <c r="L309" s="50"/>
      <c r="M309" s="53"/>
      <c r="N309" s="54"/>
      <c r="AB309" s="39"/>
      <c r="AC309" s="20"/>
      <c r="AD309" s="17" t="s">
        <v>1068</v>
      </c>
      <c r="AE309" s="20" t="s">
        <v>1049</v>
      </c>
      <c r="AF309" s="18" t="s">
        <v>105</v>
      </c>
      <c r="AH309" s="39"/>
      <c r="AI309" s="20"/>
      <c r="AJ309" s="17" t="s">
        <v>1386</v>
      </c>
      <c r="AK309" s="20"/>
      <c r="AL309" s="21" t="s">
        <v>105</v>
      </c>
      <c r="EF309" s="39"/>
      <c r="EG309" s="17" t="s">
        <v>442</v>
      </c>
      <c r="EH309" s="17" t="s">
        <v>719</v>
      </c>
      <c r="EI309" s="20" t="s">
        <v>720</v>
      </c>
      <c r="EJ309" s="18" t="s">
        <v>105</v>
      </c>
      <c r="GN309" s="39"/>
      <c r="GO309" s="20"/>
      <c r="GP309" s="17" t="s">
        <v>1968</v>
      </c>
      <c r="GQ309" s="20" t="s">
        <v>1969</v>
      </c>
      <c r="GR309" s="18" t="s">
        <v>105</v>
      </c>
      <c r="GV309" s="24" t="s">
        <v>385</v>
      </c>
      <c r="GX309" s="27" t="s">
        <v>386</v>
      </c>
      <c r="HG309" s="24" t="s">
        <v>632</v>
      </c>
      <c r="HH309" s="24" t="s">
        <v>2193</v>
      </c>
      <c r="HI309" s="24" t="s">
        <v>2194</v>
      </c>
      <c r="HJ309" s="24" t="s">
        <v>93</v>
      </c>
    </row>
    <row r="310" customFormat="false" ht="13.5" hidden="false" customHeight="true" outlineLevel="0" collapsed="false">
      <c r="A310" s="50"/>
      <c r="B310" s="52"/>
      <c r="C310" s="50"/>
      <c r="D310" s="50"/>
      <c r="E310" s="50"/>
      <c r="F310" s="50"/>
      <c r="G310" s="50"/>
      <c r="H310" s="55"/>
      <c r="I310" s="51"/>
      <c r="J310" s="51"/>
      <c r="K310" s="51"/>
      <c r="L310" s="50"/>
      <c r="M310" s="53"/>
      <c r="N310" s="54"/>
      <c r="AB310" s="39"/>
      <c r="AC310" s="20"/>
      <c r="AD310" s="17" t="s">
        <v>1087</v>
      </c>
      <c r="AE310" s="20" t="s">
        <v>1088</v>
      </c>
      <c r="AF310" s="18" t="s">
        <v>81</v>
      </c>
      <c r="AH310" s="39"/>
      <c r="AI310" s="20"/>
      <c r="AJ310" s="17" t="s">
        <v>1894</v>
      </c>
      <c r="AK310" s="20"/>
      <c r="AL310" s="21" t="s">
        <v>105</v>
      </c>
      <c r="EF310" s="39"/>
      <c r="EG310" s="20"/>
      <c r="EH310" s="17" t="s">
        <v>743</v>
      </c>
      <c r="EI310" s="20" t="s">
        <v>720</v>
      </c>
      <c r="EJ310" s="18" t="s">
        <v>105</v>
      </c>
      <c r="GN310" s="39"/>
      <c r="GO310" s="20"/>
      <c r="GP310" s="17" t="s">
        <v>1973</v>
      </c>
      <c r="GQ310" s="20" t="s">
        <v>1974</v>
      </c>
      <c r="GR310" s="18" t="s">
        <v>105</v>
      </c>
      <c r="GT310" s="24" t="s">
        <v>1279</v>
      </c>
      <c r="GU310" s="24" t="s">
        <v>2246</v>
      </c>
      <c r="GV310" s="24" t="s">
        <v>1322</v>
      </c>
      <c r="GW310" s="24" t="s">
        <v>2247</v>
      </c>
      <c r="GX310" s="27" t="s">
        <v>116</v>
      </c>
      <c r="HH310" s="24" t="s">
        <v>2195</v>
      </c>
      <c r="HJ310" s="24" t="s">
        <v>293</v>
      </c>
    </row>
    <row r="311" customFormat="false" ht="13.5" hidden="false" customHeight="true" outlineLevel="0" collapsed="false">
      <c r="A311" s="50"/>
      <c r="B311" s="52"/>
      <c r="C311" s="50"/>
      <c r="D311" s="56"/>
      <c r="E311" s="50"/>
      <c r="F311" s="50"/>
      <c r="G311" s="50"/>
      <c r="H311" s="55"/>
      <c r="I311" s="51"/>
      <c r="J311" s="51"/>
      <c r="K311" s="51"/>
      <c r="L311" s="50"/>
      <c r="M311" s="53"/>
      <c r="N311" s="54"/>
      <c r="AB311" s="39"/>
      <c r="AC311" s="20"/>
      <c r="AD311" s="17" t="s">
        <v>1108</v>
      </c>
      <c r="AE311" s="20" t="s">
        <v>1088</v>
      </c>
      <c r="AF311" s="18" t="s">
        <v>81</v>
      </c>
      <c r="AH311" s="39"/>
      <c r="AI311" s="20"/>
      <c r="AJ311" s="17" t="s">
        <v>1903</v>
      </c>
      <c r="AK311" s="20"/>
      <c r="AL311" s="21" t="s">
        <v>105</v>
      </c>
      <c r="EF311" s="39"/>
      <c r="EG311" s="17" t="s">
        <v>541</v>
      </c>
      <c r="EH311" s="17" t="s">
        <v>542</v>
      </c>
      <c r="EI311" s="20"/>
      <c r="EJ311" s="18" t="s">
        <v>105</v>
      </c>
      <c r="GN311" s="39"/>
      <c r="GO311" s="20"/>
      <c r="GP311" s="17" t="s">
        <v>1979</v>
      </c>
      <c r="GQ311" s="20" t="s">
        <v>1980</v>
      </c>
      <c r="GR311" s="18" t="s">
        <v>105</v>
      </c>
      <c r="GV311" s="24" t="s">
        <v>214</v>
      </c>
      <c r="GW311" s="24" t="s">
        <v>1334</v>
      </c>
      <c r="GX311" s="27" t="s">
        <v>116</v>
      </c>
      <c r="HH311" s="24" t="s">
        <v>480</v>
      </c>
      <c r="HI311" s="24" t="s">
        <v>2194</v>
      </c>
      <c r="HJ311" s="24" t="s">
        <v>1357</v>
      </c>
    </row>
    <row r="312" customFormat="false" ht="13.5" hidden="false" customHeight="true" outlineLevel="0" collapsed="false">
      <c r="A312" s="50"/>
      <c r="B312" s="52"/>
      <c r="C312" s="56"/>
      <c r="D312" s="56"/>
      <c r="E312" s="57"/>
      <c r="F312" s="50"/>
      <c r="G312" s="50"/>
      <c r="H312" s="55"/>
      <c r="I312" s="51"/>
      <c r="J312" s="51"/>
      <c r="K312" s="51"/>
      <c r="L312" s="51"/>
      <c r="M312" s="53"/>
      <c r="N312" s="54"/>
      <c r="AB312" s="39"/>
      <c r="AC312" s="17" t="s">
        <v>872</v>
      </c>
      <c r="AD312" s="17" t="s">
        <v>544</v>
      </c>
      <c r="AE312" s="20" t="s">
        <v>545</v>
      </c>
      <c r="AF312" s="18" t="s">
        <v>105</v>
      </c>
      <c r="AH312" s="39"/>
      <c r="AI312" s="20"/>
      <c r="AJ312" s="17" t="s">
        <v>1907</v>
      </c>
      <c r="AK312" s="20"/>
      <c r="AL312" s="21" t="s">
        <v>81</v>
      </c>
      <c r="EF312" s="39"/>
      <c r="EG312" s="20"/>
      <c r="EH312" s="17" t="s">
        <v>564</v>
      </c>
      <c r="EI312" s="20" t="s">
        <v>697</v>
      </c>
      <c r="EJ312" s="18" t="s">
        <v>105</v>
      </c>
      <c r="GN312" s="39"/>
      <c r="GO312" s="20"/>
      <c r="GP312" s="17" t="s">
        <v>1984</v>
      </c>
      <c r="GQ312" s="20"/>
      <c r="GR312" s="18" t="s">
        <v>105</v>
      </c>
      <c r="GV312" s="24" t="s">
        <v>236</v>
      </c>
      <c r="GW312" s="24" t="s">
        <v>1334</v>
      </c>
      <c r="GX312" s="27" t="s">
        <v>116</v>
      </c>
      <c r="HH312" s="24" t="s">
        <v>2196</v>
      </c>
      <c r="HI312" s="24" t="s">
        <v>2194</v>
      </c>
      <c r="HJ312" s="24" t="s">
        <v>293</v>
      </c>
    </row>
    <row r="313" customFormat="false" ht="13.5" hidden="false" customHeight="true" outlineLevel="0" collapsed="false">
      <c r="A313" s="50"/>
      <c r="B313" s="52"/>
      <c r="C313" s="56"/>
      <c r="D313" s="56"/>
      <c r="E313" s="57"/>
      <c r="F313" s="50"/>
      <c r="G313" s="50"/>
      <c r="H313" s="55"/>
      <c r="I313" s="51"/>
      <c r="J313" s="51"/>
      <c r="K313" s="51"/>
      <c r="L313" s="51"/>
      <c r="M313" s="53"/>
      <c r="N313" s="54"/>
      <c r="AB313" s="39"/>
      <c r="AC313" s="20"/>
      <c r="AD313" s="17" t="s">
        <v>568</v>
      </c>
      <c r="AE313" s="20" t="s">
        <v>545</v>
      </c>
      <c r="AF313" s="18" t="s">
        <v>105</v>
      </c>
      <c r="AH313" s="39"/>
      <c r="AI313" s="17" t="s">
        <v>1911</v>
      </c>
      <c r="AJ313" s="17" t="s">
        <v>1398</v>
      </c>
      <c r="AK313" s="20"/>
      <c r="AL313" s="21" t="s">
        <v>105</v>
      </c>
      <c r="EF313" s="39"/>
      <c r="EG313" s="20"/>
      <c r="EH313" s="17" t="s">
        <v>582</v>
      </c>
      <c r="EI313" s="20"/>
      <c r="EJ313" s="18" t="s">
        <v>105</v>
      </c>
      <c r="GN313" s="39"/>
      <c r="GO313" s="20"/>
      <c r="GP313" s="17" t="s">
        <v>1990</v>
      </c>
      <c r="GQ313" s="20" t="s">
        <v>29</v>
      </c>
      <c r="GR313" s="22" t="s">
        <v>287</v>
      </c>
      <c r="GV313" s="24" t="s">
        <v>254</v>
      </c>
      <c r="GW313" s="24" t="s">
        <v>1334</v>
      </c>
      <c r="GX313" s="27" t="s">
        <v>116</v>
      </c>
      <c r="HH313" s="24" t="s">
        <v>2197</v>
      </c>
      <c r="HJ313" s="24" t="s">
        <v>1357</v>
      </c>
    </row>
    <row r="314" customFormat="false" ht="13.5" hidden="false" customHeight="true" outlineLevel="0" collapsed="false">
      <c r="A314" s="50"/>
      <c r="B314" s="52"/>
      <c r="C314" s="56"/>
      <c r="D314" s="56"/>
      <c r="E314" s="57"/>
      <c r="F314" s="50"/>
      <c r="G314" s="50"/>
      <c r="H314" s="55"/>
      <c r="I314" s="51"/>
      <c r="J314" s="51"/>
      <c r="K314" s="51"/>
      <c r="L314" s="51"/>
      <c r="M314" s="53"/>
      <c r="N314" s="54"/>
      <c r="AB314" s="39"/>
      <c r="AC314" s="20"/>
      <c r="AD314" s="17" t="s">
        <v>931</v>
      </c>
      <c r="AE314" s="20" t="s">
        <v>2184</v>
      </c>
      <c r="AF314" s="18" t="s">
        <v>105</v>
      </c>
      <c r="AH314" s="39"/>
      <c r="AI314" s="20"/>
      <c r="AJ314" s="17" t="s">
        <v>1406</v>
      </c>
      <c r="AK314" s="20"/>
      <c r="AL314" s="21" t="s">
        <v>105</v>
      </c>
      <c r="EF314" s="39"/>
      <c r="EG314" s="20"/>
      <c r="EH314" s="17" t="s">
        <v>609</v>
      </c>
      <c r="EI314" s="20" t="s">
        <v>882</v>
      </c>
      <c r="EJ314" s="18" t="s">
        <v>105</v>
      </c>
      <c r="GN314" s="39"/>
      <c r="GO314" s="20"/>
      <c r="GP314" s="17" t="s">
        <v>1994</v>
      </c>
      <c r="GQ314" s="20" t="s">
        <v>1995</v>
      </c>
      <c r="GR314" s="18" t="s">
        <v>81</v>
      </c>
      <c r="GU314" s="24" t="s">
        <v>2424</v>
      </c>
      <c r="GV314" s="24" t="s">
        <v>1322</v>
      </c>
      <c r="GX314" s="27" t="s">
        <v>116</v>
      </c>
      <c r="HH314" s="24" t="s">
        <v>2199</v>
      </c>
      <c r="HJ314" s="24" t="s">
        <v>293</v>
      </c>
    </row>
    <row r="315" customFormat="false" ht="13.5" hidden="false" customHeight="true" outlineLevel="0" collapsed="false">
      <c r="A315" s="50"/>
      <c r="B315" s="52"/>
      <c r="C315" s="56"/>
      <c r="D315" s="56"/>
      <c r="E315" s="57"/>
      <c r="F315" s="50"/>
      <c r="G315" s="50"/>
      <c r="H315" s="55"/>
      <c r="I315" s="51"/>
      <c r="J315" s="51"/>
      <c r="K315" s="51"/>
      <c r="L315" s="51"/>
      <c r="M315" s="53"/>
      <c r="N315" s="54"/>
      <c r="AB315" s="39"/>
      <c r="AC315" s="17" t="s">
        <v>1168</v>
      </c>
      <c r="AD315" s="17" t="s">
        <v>544</v>
      </c>
      <c r="AE315" s="20" t="s">
        <v>545</v>
      </c>
      <c r="AF315" s="18" t="s">
        <v>105</v>
      </c>
      <c r="AH315" s="39"/>
      <c r="AI315" s="20"/>
      <c r="AJ315" s="32" t="s">
        <v>1929</v>
      </c>
      <c r="AK315" s="20"/>
      <c r="AL315" s="21" t="s">
        <v>105</v>
      </c>
      <c r="EF315" s="39"/>
      <c r="EG315" s="17" t="s">
        <v>508</v>
      </c>
      <c r="EH315" s="17" t="s">
        <v>1791</v>
      </c>
      <c r="EI315" s="20"/>
      <c r="EJ315" s="18" t="s">
        <v>11</v>
      </c>
      <c r="GN315" s="39"/>
      <c r="GO315" s="20"/>
      <c r="GP315" s="17" t="s">
        <v>2002</v>
      </c>
      <c r="GQ315" s="20" t="s">
        <v>2003</v>
      </c>
      <c r="GR315" s="22" t="s">
        <v>306</v>
      </c>
      <c r="GV315" s="24" t="s">
        <v>2260</v>
      </c>
      <c r="GW315" s="24" t="s">
        <v>1334</v>
      </c>
      <c r="GX315" s="27" t="s">
        <v>116</v>
      </c>
      <c r="HH315" s="24" t="s">
        <v>2202</v>
      </c>
      <c r="HI315" s="24" t="s">
        <v>2194</v>
      </c>
      <c r="HJ315" s="24" t="s">
        <v>293</v>
      </c>
    </row>
    <row r="316" customFormat="false" ht="13.5" hidden="false" customHeight="true" outlineLevel="0" collapsed="false">
      <c r="A316" s="50"/>
      <c r="B316" s="52"/>
      <c r="C316" s="56"/>
      <c r="D316" s="56"/>
      <c r="E316" s="57"/>
      <c r="F316" s="50"/>
      <c r="G316" s="50"/>
      <c r="H316" s="55"/>
      <c r="I316" s="51"/>
      <c r="J316" s="51"/>
      <c r="K316" s="51"/>
      <c r="L316" s="51"/>
      <c r="M316" s="53"/>
      <c r="N316" s="54"/>
      <c r="AB316" s="39"/>
      <c r="AC316" s="20"/>
      <c r="AD316" s="17" t="s">
        <v>568</v>
      </c>
      <c r="AE316" s="20" t="s">
        <v>545</v>
      </c>
      <c r="AF316" s="18" t="s">
        <v>105</v>
      </c>
      <c r="AH316" s="39"/>
      <c r="AI316" s="20"/>
      <c r="AJ316" s="20" t="s">
        <v>1887</v>
      </c>
      <c r="AK316" s="20"/>
      <c r="AL316" s="21" t="s">
        <v>105</v>
      </c>
      <c r="EF316" s="39"/>
      <c r="EG316" s="20"/>
      <c r="EH316" s="17" t="s">
        <v>1797</v>
      </c>
      <c r="EI316" s="20"/>
      <c r="EJ316" s="18" t="s">
        <v>11</v>
      </c>
      <c r="GN316" s="39"/>
      <c r="GO316" s="20"/>
      <c r="GP316" s="17" t="s">
        <v>2009</v>
      </c>
      <c r="GQ316" s="20" t="s">
        <v>2010</v>
      </c>
      <c r="GR316" s="22" t="s">
        <v>306</v>
      </c>
      <c r="GU316" s="24" t="s">
        <v>2264</v>
      </c>
      <c r="GV316" s="24" t="s">
        <v>1376</v>
      </c>
      <c r="GX316" s="27" t="s">
        <v>116</v>
      </c>
      <c r="HG316" s="24" t="s">
        <v>2037</v>
      </c>
      <c r="HH316" s="24" t="s">
        <v>2052</v>
      </c>
      <c r="HJ316" s="24" t="s">
        <v>200</v>
      </c>
    </row>
    <row r="317" customFormat="false" ht="13.5" hidden="false" customHeight="true" outlineLevel="0" collapsed="false">
      <c r="A317" s="50"/>
      <c r="B317" s="52"/>
      <c r="C317" s="56"/>
      <c r="D317" s="56"/>
      <c r="E317" s="57"/>
      <c r="F317" s="50"/>
      <c r="G317" s="50"/>
      <c r="H317" s="55"/>
      <c r="I317" s="51"/>
      <c r="J317" s="51"/>
      <c r="K317" s="51"/>
      <c r="L317" s="51"/>
      <c r="M317" s="53"/>
      <c r="N317" s="54"/>
      <c r="AB317" s="39"/>
      <c r="AC317" s="20"/>
      <c r="AD317" s="17" t="s">
        <v>1192</v>
      </c>
      <c r="AE317" s="20" t="s">
        <v>1193</v>
      </c>
      <c r="AF317" s="18" t="s">
        <v>105</v>
      </c>
      <c r="AH317" s="39"/>
      <c r="AI317" s="17" t="s">
        <v>1935</v>
      </c>
      <c r="AJ317" s="17" t="s">
        <v>962</v>
      </c>
      <c r="AK317" s="20"/>
      <c r="AL317" s="28" t="s">
        <v>2425</v>
      </c>
      <c r="EF317" s="39"/>
      <c r="EG317" s="20"/>
      <c r="EH317" s="17" t="s">
        <v>1804</v>
      </c>
      <c r="EI317" s="20"/>
      <c r="EJ317" s="18" t="s">
        <v>11</v>
      </c>
      <c r="GN317" s="39"/>
      <c r="GO317" s="20"/>
      <c r="GP317" s="20" t="s">
        <v>2013</v>
      </c>
      <c r="GQ317" s="20" t="s">
        <v>2014</v>
      </c>
      <c r="GR317" s="22" t="s">
        <v>109</v>
      </c>
      <c r="GV317" s="24" t="s">
        <v>214</v>
      </c>
      <c r="GW317" s="24" t="s">
        <v>1334</v>
      </c>
      <c r="GX317" s="27" t="s">
        <v>116</v>
      </c>
      <c r="HH317" s="24" t="s">
        <v>2056</v>
      </c>
      <c r="HI317" s="24" t="s">
        <v>2057</v>
      </c>
      <c r="HJ317" s="24" t="s">
        <v>287</v>
      </c>
    </row>
    <row r="318" customFormat="false" ht="13.5" hidden="false" customHeight="true" outlineLevel="0" collapsed="false">
      <c r="A318" s="50"/>
      <c r="B318" s="52"/>
      <c r="C318" s="56"/>
      <c r="D318" s="56"/>
      <c r="E318" s="57"/>
      <c r="F318" s="50"/>
      <c r="G318" s="50"/>
      <c r="H318" s="55"/>
      <c r="I318" s="51"/>
      <c r="J318" s="51"/>
      <c r="K318" s="51"/>
      <c r="L318" s="51"/>
      <c r="M318" s="53"/>
      <c r="N318" s="54"/>
      <c r="AH318" s="39"/>
      <c r="AI318" s="20"/>
      <c r="AJ318" s="17" t="s">
        <v>1941</v>
      </c>
      <c r="AK318" s="20"/>
      <c r="AL318" s="28" t="s">
        <v>448</v>
      </c>
      <c r="EF318" s="39"/>
      <c r="EG318" s="20"/>
      <c r="EH318" s="17" t="s">
        <v>1808</v>
      </c>
      <c r="EI318" s="20"/>
      <c r="EJ318" s="18" t="s">
        <v>11</v>
      </c>
      <c r="GN318" s="39"/>
      <c r="GO318" s="20"/>
      <c r="GP318" s="32" t="s">
        <v>2018</v>
      </c>
      <c r="GQ318" s="20" t="s">
        <v>329</v>
      </c>
      <c r="GR318" s="18" t="s">
        <v>105</v>
      </c>
      <c r="GV318" s="24" t="s">
        <v>254</v>
      </c>
      <c r="GW318" s="24" t="s">
        <v>1334</v>
      </c>
      <c r="GX318" s="27" t="s">
        <v>116</v>
      </c>
      <c r="HH318" s="24" t="s">
        <v>2426</v>
      </c>
      <c r="HI318" s="24" t="s">
        <v>2427</v>
      </c>
      <c r="HJ318" s="24" t="s">
        <v>287</v>
      </c>
    </row>
    <row r="319" customFormat="false" ht="13.5" hidden="false" customHeight="true" outlineLevel="0" collapsed="false">
      <c r="A319" s="50"/>
      <c r="B319" s="52"/>
      <c r="C319" s="56"/>
      <c r="D319" s="56"/>
      <c r="E319" s="57"/>
      <c r="F319" s="50"/>
      <c r="G319" s="50"/>
      <c r="H319" s="55"/>
      <c r="I319" s="51"/>
      <c r="J319" s="51"/>
      <c r="K319" s="51"/>
      <c r="L319" s="51"/>
      <c r="M319" s="53"/>
      <c r="N319" s="54"/>
      <c r="AH319" s="16" t="s">
        <v>2428</v>
      </c>
      <c r="AI319" s="17" t="s">
        <v>592</v>
      </c>
      <c r="AJ319" s="32" t="s">
        <v>593</v>
      </c>
      <c r="AK319" s="20" t="s">
        <v>2429</v>
      </c>
      <c r="AL319" s="28" t="s">
        <v>109</v>
      </c>
      <c r="EF319" s="39"/>
      <c r="EG319" s="17" t="s">
        <v>1811</v>
      </c>
      <c r="EH319" s="17" t="s">
        <v>694</v>
      </c>
      <c r="EI319" s="20" t="s">
        <v>825</v>
      </c>
      <c r="EJ319" s="18" t="s">
        <v>81</v>
      </c>
      <c r="GN319" s="39"/>
      <c r="GO319" s="20"/>
      <c r="GP319" s="17" t="s">
        <v>2020</v>
      </c>
      <c r="GQ319" s="20" t="s">
        <v>329</v>
      </c>
      <c r="GR319" s="22" t="s">
        <v>222</v>
      </c>
      <c r="GT319" s="24" t="s">
        <v>2268</v>
      </c>
      <c r="GU319" s="24" t="s">
        <v>2269</v>
      </c>
      <c r="GV319" s="24" t="s">
        <v>2270</v>
      </c>
      <c r="GW319" s="24" t="s">
        <v>2271</v>
      </c>
      <c r="GX319" s="27" t="s">
        <v>116</v>
      </c>
      <c r="HG319" s="24" t="s">
        <v>980</v>
      </c>
      <c r="HH319" s="24" t="s">
        <v>981</v>
      </c>
      <c r="HJ319" s="24" t="s">
        <v>287</v>
      </c>
    </row>
    <row r="320" customFormat="false" ht="13.5" hidden="false" customHeight="true" outlineLevel="0" collapsed="false">
      <c r="A320" s="50"/>
      <c r="B320" s="52"/>
      <c r="C320" s="56"/>
      <c r="D320" s="56"/>
      <c r="E320" s="57"/>
      <c r="F320" s="50"/>
      <c r="G320" s="50"/>
      <c r="H320" s="55"/>
      <c r="I320" s="51"/>
      <c r="J320" s="51"/>
      <c r="K320" s="51"/>
      <c r="L320" s="51"/>
      <c r="M320" s="53"/>
      <c r="N320" s="54"/>
      <c r="AH320" s="39"/>
      <c r="AI320" s="17" t="s">
        <v>620</v>
      </c>
      <c r="AJ320" s="17" t="s">
        <v>621</v>
      </c>
      <c r="AK320" s="20" t="s">
        <v>622</v>
      </c>
      <c r="AL320" s="28" t="s">
        <v>109</v>
      </c>
      <c r="EF320" s="39"/>
      <c r="EG320" s="20"/>
      <c r="EH320" s="17" t="s">
        <v>177</v>
      </c>
      <c r="EI320" s="20" t="s">
        <v>843</v>
      </c>
      <c r="EJ320" s="18" t="s">
        <v>81</v>
      </c>
      <c r="GN320" s="39"/>
      <c r="GO320" s="20"/>
      <c r="GP320" s="32" t="s">
        <v>2023</v>
      </c>
      <c r="GQ320" s="20" t="s">
        <v>2024</v>
      </c>
      <c r="GR320" s="18" t="s">
        <v>11</v>
      </c>
      <c r="GU320" s="24" t="s">
        <v>623</v>
      </c>
      <c r="GV320" s="24" t="s">
        <v>624</v>
      </c>
      <c r="GW320" s="24" t="s">
        <v>2430</v>
      </c>
      <c r="GX320" s="27" t="s">
        <v>40</v>
      </c>
      <c r="HG320" s="24" t="s">
        <v>1007</v>
      </c>
      <c r="HH320" s="24" t="s">
        <v>406</v>
      </c>
      <c r="HI320" s="24" t="s">
        <v>1008</v>
      </c>
      <c r="HJ320" s="24" t="s">
        <v>109</v>
      </c>
    </row>
    <row r="321" customFormat="false" ht="13.5" hidden="false" customHeight="true" outlineLevel="0" collapsed="false">
      <c r="A321" s="50"/>
      <c r="B321" s="52"/>
      <c r="C321" s="56"/>
      <c r="D321" s="56"/>
      <c r="E321" s="57"/>
      <c r="F321" s="50"/>
      <c r="G321" s="50"/>
      <c r="H321" s="55"/>
      <c r="I321" s="51"/>
      <c r="J321" s="51"/>
      <c r="K321" s="51"/>
      <c r="L321" s="51"/>
      <c r="M321" s="53"/>
      <c r="N321" s="54"/>
      <c r="AH321" s="39"/>
      <c r="AI321" s="20"/>
      <c r="AJ321" s="17" t="s">
        <v>646</v>
      </c>
      <c r="AK321" s="20"/>
      <c r="AL321" s="28" t="s">
        <v>293</v>
      </c>
      <c r="EF321" s="39"/>
      <c r="EG321" s="20"/>
      <c r="EH321" s="17" t="s">
        <v>1817</v>
      </c>
      <c r="EI321" s="20" t="s">
        <v>901</v>
      </c>
      <c r="EJ321" s="18" t="s">
        <v>81</v>
      </c>
      <c r="GN321" s="39"/>
      <c r="GO321" s="17" t="s">
        <v>2028</v>
      </c>
      <c r="GP321" s="17" t="s">
        <v>2029</v>
      </c>
      <c r="GQ321" s="20"/>
      <c r="GR321" s="18" t="s">
        <v>81</v>
      </c>
      <c r="GU321" s="24" t="s">
        <v>2431</v>
      </c>
      <c r="GV321" s="24" t="s">
        <v>2280</v>
      </c>
      <c r="GW321" s="24" t="s">
        <v>2281</v>
      </c>
      <c r="GX321" s="27" t="s">
        <v>116</v>
      </c>
      <c r="HH321" s="24" t="s">
        <v>389</v>
      </c>
      <c r="HI321" s="24" t="s">
        <v>1035</v>
      </c>
      <c r="HJ321" s="24" t="s">
        <v>109</v>
      </c>
    </row>
    <row r="322" customFormat="false" ht="13.5" hidden="false" customHeight="true" outlineLevel="0" collapsed="false">
      <c r="A322" s="50"/>
      <c r="B322" s="52"/>
      <c r="C322" s="56"/>
      <c r="D322" s="56"/>
      <c r="E322" s="57"/>
      <c r="F322" s="50"/>
      <c r="G322" s="50"/>
      <c r="H322" s="55"/>
      <c r="I322" s="51"/>
      <c r="J322" s="51"/>
      <c r="K322" s="51"/>
      <c r="L322" s="51"/>
      <c r="M322" s="53"/>
      <c r="N322" s="54"/>
      <c r="AH322" s="39"/>
      <c r="AI322" s="17" t="s">
        <v>672</v>
      </c>
      <c r="AJ322" s="32" t="s">
        <v>673</v>
      </c>
      <c r="AK322" s="20" t="s">
        <v>2432</v>
      </c>
      <c r="AL322" s="28" t="s">
        <v>109</v>
      </c>
      <c r="EF322" s="39"/>
      <c r="EG322" s="20"/>
      <c r="EH322" s="17" t="s">
        <v>717</v>
      </c>
      <c r="EI322" s="20" t="s">
        <v>823</v>
      </c>
      <c r="EJ322" s="18" t="s">
        <v>105</v>
      </c>
      <c r="GN322" s="39"/>
      <c r="GO322" s="17" t="s">
        <v>2031</v>
      </c>
      <c r="GP322" s="20" t="s">
        <v>2032</v>
      </c>
      <c r="GQ322" s="20"/>
      <c r="GR322" s="18" t="s">
        <v>81</v>
      </c>
      <c r="GV322" s="24" t="s">
        <v>2433</v>
      </c>
      <c r="GW322" s="24" t="s">
        <v>2289</v>
      </c>
      <c r="GX322" s="27" t="s">
        <v>200</v>
      </c>
      <c r="HH322" s="24" t="s">
        <v>1051</v>
      </c>
      <c r="HI322" s="24" t="s">
        <v>1052</v>
      </c>
      <c r="HJ322" s="24" t="s">
        <v>109</v>
      </c>
    </row>
    <row r="323" customFormat="false" ht="13.5" hidden="false" customHeight="true" outlineLevel="0" collapsed="false">
      <c r="A323" s="50"/>
      <c r="B323" s="52"/>
      <c r="C323" s="56"/>
      <c r="D323" s="56"/>
      <c r="E323" s="57"/>
      <c r="F323" s="50"/>
      <c r="G323" s="50"/>
      <c r="H323" s="55"/>
      <c r="I323" s="51"/>
      <c r="J323" s="51"/>
      <c r="K323" s="51"/>
      <c r="L323" s="51"/>
      <c r="M323" s="53"/>
      <c r="N323" s="54"/>
      <c r="AH323" s="39"/>
      <c r="AI323" s="17" t="s">
        <v>699</v>
      </c>
      <c r="AJ323" s="32" t="s">
        <v>700</v>
      </c>
      <c r="AK323" s="20" t="s">
        <v>2434</v>
      </c>
      <c r="AL323" s="28" t="s">
        <v>109</v>
      </c>
      <c r="EF323" s="16" t="s">
        <v>1826</v>
      </c>
      <c r="EG323" s="17" t="s">
        <v>84</v>
      </c>
      <c r="EH323" s="17" t="s">
        <v>384</v>
      </c>
      <c r="EI323" s="20"/>
      <c r="EJ323" s="18" t="s">
        <v>11</v>
      </c>
      <c r="GN323" s="39"/>
      <c r="GO323" s="20"/>
      <c r="GP323" s="17" t="s">
        <v>2033</v>
      </c>
      <c r="GQ323" s="20"/>
      <c r="GR323" s="18" t="s">
        <v>81</v>
      </c>
      <c r="GT323" s="16" t="s">
        <v>1889</v>
      </c>
      <c r="GU323" s="17" t="s">
        <v>1890</v>
      </c>
      <c r="GV323" s="47" t="s">
        <v>1891</v>
      </c>
      <c r="GW323" s="20"/>
      <c r="GX323" s="18" t="s">
        <v>81</v>
      </c>
      <c r="HG323" s="24" t="s">
        <v>2435</v>
      </c>
      <c r="HH323" s="24" t="s">
        <v>2436</v>
      </c>
      <c r="HI323" s="24" t="s">
        <v>1079</v>
      </c>
      <c r="HJ323" s="24" t="s">
        <v>140</v>
      </c>
    </row>
    <row r="324" customFormat="false" ht="13.5" hidden="false" customHeight="true" outlineLevel="0" collapsed="false">
      <c r="A324" s="50"/>
      <c r="B324" s="52"/>
      <c r="C324" s="56"/>
      <c r="D324" s="56"/>
      <c r="E324" s="57"/>
      <c r="F324" s="50"/>
      <c r="G324" s="50"/>
      <c r="H324" s="55"/>
      <c r="I324" s="51"/>
      <c r="J324" s="51"/>
      <c r="K324" s="51"/>
      <c r="L324" s="51"/>
      <c r="M324" s="53"/>
      <c r="N324" s="54"/>
      <c r="O324" s="50"/>
      <c r="P324" s="50"/>
      <c r="Q324" s="50"/>
      <c r="R324" s="50"/>
      <c r="S324" s="50"/>
      <c r="T324" s="50"/>
      <c r="AH324" s="39"/>
      <c r="AI324" s="17" t="s">
        <v>721</v>
      </c>
      <c r="AJ324" s="17" t="s">
        <v>722</v>
      </c>
      <c r="AK324" s="20" t="s">
        <v>723</v>
      </c>
      <c r="AL324" s="28" t="s">
        <v>222</v>
      </c>
      <c r="EF324" s="39"/>
      <c r="EG324" s="20"/>
      <c r="EH324" s="17" t="s">
        <v>128</v>
      </c>
      <c r="EI324" s="20"/>
      <c r="EJ324" s="18" t="s">
        <v>11</v>
      </c>
      <c r="GN324" s="39"/>
      <c r="GO324" s="20"/>
      <c r="GP324" s="32" t="s">
        <v>2036</v>
      </c>
      <c r="GQ324" s="20"/>
      <c r="GR324" s="18" t="s">
        <v>81</v>
      </c>
      <c r="GT324" s="39"/>
      <c r="GU324" s="20"/>
      <c r="GV324" s="47" t="s">
        <v>1900</v>
      </c>
      <c r="GW324" s="20"/>
      <c r="GX324" s="18" t="s">
        <v>81</v>
      </c>
      <c r="HG324" s="24" t="s">
        <v>1096</v>
      </c>
      <c r="HH324" s="24" t="s">
        <v>1097</v>
      </c>
      <c r="HI324" s="24" t="s">
        <v>1098</v>
      </c>
      <c r="HJ324" s="24" t="s">
        <v>140</v>
      </c>
    </row>
    <row r="325" customFormat="false" ht="13.5" hidden="false" customHeight="true" outlineLevel="0" collapsed="false">
      <c r="A325" s="50"/>
      <c r="B325" s="52"/>
      <c r="C325" s="56"/>
      <c r="D325" s="56"/>
      <c r="E325" s="57"/>
      <c r="F325" s="50"/>
      <c r="G325" s="50"/>
      <c r="H325" s="55"/>
      <c r="I325" s="51"/>
      <c r="J325" s="51"/>
      <c r="K325" s="51"/>
      <c r="L325" s="51"/>
      <c r="M325" s="53"/>
      <c r="N325" s="54"/>
      <c r="O325" s="50"/>
      <c r="P325" s="50"/>
      <c r="Q325" s="50"/>
      <c r="R325" s="50"/>
      <c r="S325" s="50"/>
      <c r="T325" s="50"/>
      <c r="AH325" s="39"/>
      <c r="AI325" s="20"/>
      <c r="AJ325" s="17" t="s">
        <v>744</v>
      </c>
      <c r="AK325" s="20"/>
      <c r="AL325" s="28" t="s">
        <v>112</v>
      </c>
      <c r="EF325" s="39"/>
      <c r="EG325" s="17" t="s">
        <v>1019</v>
      </c>
      <c r="EH325" s="17" t="s">
        <v>1020</v>
      </c>
      <c r="EI325" s="20" t="s">
        <v>1021</v>
      </c>
      <c r="EJ325" s="18" t="s">
        <v>11</v>
      </c>
      <c r="GN325" s="39"/>
      <c r="GO325" s="20"/>
      <c r="GP325" s="20" t="s">
        <v>2039</v>
      </c>
      <c r="GQ325" s="20"/>
      <c r="GR325" s="18" t="s">
        <v>81</v>
      </c>
      <c r="GT325" s="39"/>
      <c r="GU325" s="20"/>
      <c r="GV325" s="47" t="s">
        <v>1904</v>
      </c>
      <c r="GW325" s="20"/>
      <c r="GX325" s="18" t="s">
        <v>81</v>
      </c>
      <c r="HH325" s="24" t="s">
        <v>2213</v>
      </c>
      <c r="HI325" s="24" t="s">
        <v>2214</v>
      </c>
      <c r="HJ325" s="24" t="s">
        <v>140</v>
      </c>
    </row>
    <row r="326" customFormat="false" ht="13.5" hidden="false" customHeight="true" outlineLevel="0" collapsed="false">
      <c r="A326" s="50"/>
      <c r="B326" s="52"/>
      <c r="C326" s="56"/>
      <c r="D326" s="56"/>
      <c r="E326" s="57"/>
      <c r="F326" s="50"/>
      <c r="G326" s="50"/>
      <c r="H326" s="55"/>
      <c r="I326" s="51"/>
      <c r="J326" s="51"/>
      <c r="K326" s="51"/>
      <c r="L326" s="51"/>
      <c r="M326" s="53"/>
      <c r="N326" s="54"/>
      <c r="O326" s="50"/>
      <c r="P326" s="56"/>
      <c r="Q326" s="50"/>
      <c r="R326" s="50"/>
      <c r="S326" s="50"/>
      <c r="T326" s="50"/>
      <c r="AH326" s="39"/>
      <c r="AI326" s="20"/>
      <c r="AJ326" s="17" t="s">
        <v>768</v>
      </c>
      <c r="AK326" s="20"/>
      <c r="AL326" s="28" t="s">
        <v>112</v>
      </c>
      <c r="EF326" s="39"/>
      <c r="EG326" s="20"/>
      <c r="EH326" s="17" t="s">
        <v>1046</v>
      </c>
      <c r="EI326" s="20" t="s">
        <v>1047</v>
      </c>
      <c r="EJ326" s="18" t="s">
        <v>11</v>
      </c>
      <c r="GN326" s="39"/>
      <c r="GO326" s="20"/>
      <c r="GP326" s="17" t="s">
        <v>2047</v>
      </c>
      <c r="GQ326" s="20"/>
      <c r="GR326" s="18" t="s">
        <v>81</v>
      </c>
      <c r="GT326" s="39"/>
      <c r="GU326" s="20"/>
      <c r="GV326" s="47" t="s">
        <v>1908</v>
      </c>
      <c r="GW326" s="20"/>
      <c r="GX326" s="18" t="s">
        <v>81</v>
      </c>
    </row>
    <row r="327" customFormat="false" ht="13.5" hidden="false" customHeight="true" outlineLevel="0" collapsed="false">
      <c r="A327" s="50"/>
      <c r="B327" s="52"/>
      <c r="C327" s="56"/>
      <c r="D327" s="56"/>
      <c r="E327" s="57"/>
      <c r="F327" s="50"/>
      <c r="G327" s="50"/>
      <c r="H327" s="55"/>
      <c r="I327" s="51"/>
      <c r="J327" s="51"/>
      <c r="K327" s="51"/>
      <c r="L327" s="51"/>
      <c r="M327" s="53"/>
      <c r="N327" s="54"/>
      <c r="O327" s="56"/>
      <c r="P327" s="56"/>
      <c r="Q327" s="57"/>
      <c r="R327" s="50"/>
      <c r="S327" s="50"/>
      <c r="T327" s="50"/>
      <c r="AH327" s="39"/>
      <c r="AI327" s="17" t="s">
        <v>790</v>
      </c>
      <c r="AJ327" s="17" t="s">
        <v>791</v>
      </c>
      <c r="AK327" s="20"/>
      <c r="AL327" s="28" t="s">
        <v>109</v>
      </c>
      <c r="EF327" s="39"/>
      <c r="EG327" s="20"/>
      <c r="EH327" s="17" t="s">
        <v>1066</v>
      </c>
      <c r="EI327" s="20" t="s">
        <v>1067</v>
      </c>
      <c r="EJ327" s="18" t="s">
        <v>11</v>
      </c>
      <c r="GN327" s="39"/>
      <c r="GO327" s="20"/>
      <c r="GP327" s="32" t="s">
        <v>2053</v>
      </c>
      <c r="GQ327" s="20"/>
      <c r="GR327" s="18" t="s">
        <v>81</v>
      </c>
      <c r="GT327" s="39"/>
      <c r="GU327" s="20"/>
      <c r="GV327" s="17" t="s">
        <v>1916</v>
      </c>
      <c r="GW327" s="20"/>
      <c r="GX327" s="18" t="s">
        <v>81</v>
      </c>
    </row>
    <row r="328" customFormat="false" ht="13.5" hidden="false" customHeight="true" outlineLevel="0" collapsed="false">
      <c r="A328" s="50"/>
      <c r="B328" s="52"/>
      <c r="C328" s="56"/>
      <c r="D328" s="56"/>
      <c r="E328" s="57"/>
      <c r="F328" s="50"/>
      <c r="G328" s="50"/>
      <c r="H328" s="55"/>
      <c r="I328" s="51"/>
      <c r="J328" s="51"/>
      <c r="K328" s="51"/>
      <c r="L328" s="51"/>
      <c r="M328" s="53"/>
      <c r="N328" s="54"/>
      <c r="O328" s="56"/>
      <c r="P328" s="56"/>
      <c r="Q328" s="57"/>
      <c r="R328" s="50"/>
      <c r="S328" s="50"/>
      <c r="T328" s="50"/>
      <c r="AH328" s="39"/>
      <c r="AI328" s="20"/>
      <c r="AJ328" s="17" t="s">
        <v>809</v>
      </c>
      <c r="AK328" s="20" t="s">
        <v>2437</v>
      </c>
      <c r="AL328" s="28" t="s">
        <v>109</v>
      </c>
      <c r="EF328" s="39"/>
      <c r="EG328" s="20"/>
      <c r="EH328" s="17" t="s">
        <v>1086</v>
      </c>
      <c r="EI328" s="20" t="s">
        <v>1067</v>
      </c>
      <c r="EJ328" s="18" t="s">
        <v>11</v>
      </c>
      <c r="GN328" s="39"/>
      <c r="GO328" s="20"/>
      <c r="GP328" s="17" t="s">
        <v>2058</v>
      </c>
      <c r="GQ328" s="20"/>
      <c r="GR328" s="22" t="s">
        <v>448</v>
      </c>
      <c r="GT328" s="39"/>
      <c r="GU328" s="17" t="s">
        <v>1924</v>
      </c>
      <c r="GV328" s="17" t="s">
        <v>1925</v>
      </c>
      <c r="GW328" s="20"/>
      <c r="GX328" s="22" t="s">
        <v>448</v>
      </c>
    </row>
    <row r="329" customFormat="false" ht="13.5" hidden="false" customHeight="true" outlineLevel="0" collapsed="false">
      <c r="A329" s="50"/>
      <c r="B329" s="52"/>
      <c r="C329" s="56"/>
      <c r="D329" s="56"/>
      <c r="E329" s="57"/>
      <c r="F329" s="50"/>
      <c r="G329" s="50"/>
      <c r="H329" s="55"/>
      <c r="I329" s="51"/>
      <c r="J329" s="51"/>
      <c r="K329" s="51"/>
      <c r="L329" s="51"/>
      <c r="M329" s="53"/>
      <c r="N329" s="54"/>
      <c r="O329" s="56"/>
      <c r="P329" s="56"/>
      <c r="Q329" s="57"/>
      <c r="R329" s="50"/>
      <c r="S329" s="50"/>
      <c r="T329" s="50"/>
      <c r="AH329" s="39"/>
      <c r="AI329" s="17" t="s">
        <v>826</v>
      </c>
      <c r="AJ329" s="17" t="s">
        <v>809</v>
      </c>
      <c r="AK329" s="20" t="s">
        <v>827</v>
      </c>
      <c r="AL329" s="28" t="s">
        <v>109</v>
      </c>
      <c r="EF329" s="39"/>
      <c r="EG329" s="20"/>
      <c r="EH329" s="20" t="s">
        <v>1105</v>
      </c>
      <c r="EI329" s="20" t="s">
        <v>1067</v>
      </c>
      <c r="EJ329" s="18" t="s">
        <v>11</v>
      </c>
      <c r="GN329" s="39"/>
      <c r="GO329" s="20"/>
      <c r="GP329" s="17" t="s">
        <v>2063</v>
      </c>
      <c r="GQ329" s="20"/>
      <c r="GR329" s="18" t="s">
        <v>81</v>
      </c>
      <c r="GT329" s="39"/>
      <c r="GU329" s="17" t="s">
        <v>1933</v>
      </c>
      <c r="GV329" s="17" t="s">
        <v>1934</v>
      </c>
      <c r="GW329" s="20"/>
      <c r="GX329" s="22" t="s">
        <v>109</v>
      </c>
    </row>
    <row r="330" customFormat="false" ht="13.5" hidden="false" customHeight="true" outlineLevel="0" collapsed="false">
      <c r="A330" s="50"/>
      <c r="B330" s="52"/>
      <c r="C330" s="56"/>
      <c r="D330" s="56"/>
      <c r="E330" s="57"/>
      <c r="F330" s="50"/>
      <c r="G330" s="50"/>
      <c r="H330" s="55"/>
      <c r="I330" s="51"/>
      <c r="J330" s="51"/>
      <c r="K330" s="51"/>
      <c r="L330" s="51"/>
      <c r="M330" s="53"/>
      <c r="N330" s="54"/>
      <c r="O330" s="56"/>
      <c r="P330" s="56"/>
      <c r="Q330" s="57"/>
      <c r="R330" s="50"/>
      <c r="S330" s="50"/>
      <c r="T330" s="50"/>
      <c r="AH330" s="39"/>
      <c r="AI330" s="17" t="s">
        <v>845</v>
      </c>
      <c r="AJ330" s="17" t="s">
        <v>2254</v>
      </c>
      <c r="AK330" s="20"/>
      <c r="AL330" s="21" t="s">
        <v>105</v>
      </c>
      <c r="EF330" s="39"/>
      <c r="EG330" s="20"/>
      <c r="EH330" s="17" t="s">
        <v>337</v>
      </c>
      <c r="EI330" s="20" t="s">
        <v>338</v>
      </c>
      <c r="EJ330" s="18" t="s">
        <v>26</v>
      </c>
      <c r="GN330" s="39"/>
      <c r="GO330" s="20"/>
      <c r="GP330" s="32" t="s">
        <v>2067</v>
      </c>
      <c r="GQ330" s="20"/>
      <c r="GR330" s="18" t="s">
        <v>81</v>
      </c>
      <c r="GT330" s="39"/>
      <c r="GU330" s="20"/>
      <c r="GV330" s="17" t="s">
        <v>1939</v>
      </c>
      <c r="GW330" s="20"/>
      <c r="GX330" s="22" t="s">
        <v>109</v>
      </c>
    </row>
    <row r="331" customFormat="false" ht="13.5" hidden="false" customHeight="true" outlineLevel="0" collapsed="false">
      <c r="A331" s="50"/>
      <c r="B331" s="52"/>
      <c r="C331" s="56"/>
      <c r="D331" s="56"/>
      <c r="E331" s="57"/>
      <c r="F331" s="50"/>
      <c r="G331" s="50"/>
      <c r="H331" s="55"/>
      <c r="I331" s="51"/>
      <c r="J331" s="51"/>
      <c r="K331" s="51"/>
      <c r="L331" s="51"/>
      <c r="M331" s="53"/>
      <c r="N331" s="54"/>
      <c r="O331" s="56"/>
      <c r="P331" s="56"/>
      <c r="Q331" s="57"/>
      <c r="R331" s="50"/>
      <c r="S331" s="50"/>
      <c r="T331" s="50"/>
      <c r="AH331" s="39"/>
      <c r="AI331" s="20"/>
      <c r="AJ331" s="17" t="s">
        <v>337</v>
      </c>
      <c r="AK331" s="20" t="s">
        <v>2438</v>
      </c>
      <c r="AL331" s="21" t="s">
        <v>30</v>
      </c>
      <c r="EF331" s="39"/>
      <c r="EG331" s="20"/>
      <c r="EH331" s="17" t="s">
        <v>416</v>
      </c>
      <c r="EI331" s="20" t="s">
        <v>417</v>
      </c>
      <c r="EJ331" s="18" t="s">
        <v>11</v>
      </c>
      <c r="GN331" s="39"/>
      <c r="GO331" s="20"/>
      <c r="GP331" s="32" t="s">
        <v>2071</v>
      </c>
      <c r="GQ331" s="20"/>
      <c r="GR331" s="22" t="s">
        <v>448</v>
      </c>
      <c r="GT331" s="39"/>
      <c r="GU331" s="20"/>
      <c r="GV331" s="17" t="s">
        <v>1943</v>
      </c>
      <c r="GW331" s="20"/>
      <c r="GX331" s="22" t="s">
        <v>109</v>
      </c>
    </row>
    <row r="332" customFormat="false" ht="13.5" hidden="false" customHeight="true" outlineLevel="0" collapsed="false">
      <c r="A332" s="50"/>
      <c r="B332" s="52"/>
      <c r="C332" s="56"/>
      <c r="D332" s="56"/>
      <c r="E332" s="57"/>
      <c r="F332" s="50"/>
      <c r="G332" s="50"/>
      <c r="H332" s="55"/>
      <c r="I332" s="51"/>
      <c r="J332" s="51"/>
      <c r="K332" s="51"/>
      <c r="L332" s="51"/>
      <c r="M332" s="53"/>
      <c r="N332" s="54"/>
      <c r="O332" s="56"/>
      <c r="P332" s="56"/>
      <c r="Q332" s="57"/>
      <c r="R332" s="50"/>
      <c r="S332" s="50"/>
      <c r="T332" s="50"/>
      <c r="AH332" s="39"/>
      <c r="AI332" s="20"/>
      <c r="AJ332" s="17" t="s">
        <v>353</v>
      </c>
      <c r="AK332" s="20" t="s">
        <v>2439</v>
      </c>
      <c r="AL332" s="21" t="s">
        <v>11</v>
      </c>
      <c r="EF332" s="39"/>
      <c r="EG332" s="20"/>
      <c r="EH332" s="17" t="s">
        <v>471</v>
      </c>
      <c r="EI332" s="20" t="s">
        <v>472</v>
      </c>
      <c r="EJ332" s="18" t="s">
        <v>81</v>
      </c>
      <c r="GN332" s="39"/>
      <c r="GO332" s="20"/>
      <c r="GP332" s="47" t="s">
        <v>2076</v>
      </c>
      <c r="GQ332" s="20"/>
      <c r="GR332" s="18" t="s">
        <v>81</v>
      </c>
      <c r="GT332" s="39"/>
      <c r="GU332" s="20"/>
      <c r="GV332" s="17" t="s">
        <v>1948</v>
      </c>
      <c r="GW332" s="20"/>
      <c r="GX332" s="18" t="s">
        <v>81</v>
      </c>
    </row>
    <row r="333" customFormat="false" ht="13.5" hidden="false" customHeight="true" outlineLevel="0" collapsed="false">
      <c r="A333" s="50"/>
      <c r="B333" s="52"/>
      <c r="C333" s="56"/>
      <c r="D333" s="56"/>
      <c r="E333" s="57"/>
      <c r="F333" s="50"/>
      <c r="G333" s="50"/>
      <c r="H333" s="55"/>
      <c r="I333" s="51"/>
      <c r="J333" s="51"/>
      <c r="K333" s="51"/>
      <c r="L333" s="51"/>
      <c r="M333" s="53"/>
      <c r="N333" s="54"/>
      <c r="O333" s="56"/>
      <c r="P333" s="56"/>
      <c r="Q333" s="57"/>
      <c r="R333" s="50"/>
      <c r="S333" s="50"/>
      <c r="T333" s="50"/>
      <c r="AH333" s="39"/>
      <c r="AI333" s="20"/>
      <c r="AJ333" s="20" t="s">
        <v>883</v>
      </c>
      <c r="AK333" s="20" t="s">
        <v>2440</v>
      </c>
      <c r="AL333" s="21" t="s">
        <v>81</v>
      </c>
      <c r="EF333" s="39"/>
      <c r="EG333" s="17" t="s">
        <v>1167</v>
      </c>
      <c r="EH333" s="17" t="s">
        <v>311</v>
      </c>
      <c r="EI333" s="20" t="s">
        <v>312</v>
      </c>
      <c r="EJ333" s="18" t="s">
        <v>105</v>
      </c>
      <c r="GN333" s="39"/>
      <c r="GO333" s="20"/>
      <c r="GP333" s="20" t="s">
        <v>2077</v>
      </c>
      <c r="GQ333" s="20"/>
      <c r="GR333" s="18" t="s">
        <v>81</v>
      </c>
      <c r="GT333" s="39"/>
      <c r="GU333" s="17" t="s">
        <v>84</v>
      </c>
      <c r="GV333" s="17" t="s">
        <v>384</v>
      </c>
      <c r="GW333" s="20"/>
      <c r="GX333" s="18" t="s">
        <v>11</v>
      </c>
    </row>
    <row r="334" customFormat="false" ht="13.5" hidden="false" customHeight="true" outlineLevel="0" collapsed="false">
      <c r="A334" s="50"/>
      <c r="B334" s="52"/>
      <c r="C334" s="56"/>
      <c r="D334" s="56"/>
      <c r="E334" s="57"/>
      <c r="F334" s="50"/>
      <c r="G334" s="50"/>
      <c r="H334" s="55"/>
      <c r="I334" s="51"/>
      <c r="J334" s="51"/>
      <c r="K334" s="51"/>
      <c r="L334" s="51"/>
      <c r="M334" s="53"/>
      <c r="N334" s="54"/>
      <c r="O334" s="56"/>
      <c r="P334" s="56"/>
      <c r="Q334" s="57"/>
      <c r="R334" s="50"/>
      <c r="S334" s="50"/>
      <c r="T334" s="50"/>
      <c r="AH334" s="39"/>
      <c r="AI334" s="20"/>
      <c r="AJ334" s="17" t="s">
        <v>909</v>
      </c>
      <c r="AK334" s="20" t="s">
        <v>2266</v>
      </c>
      <c r="AL334" s="28" t="s">
        <v>911</v>
      </c>
      <c r="EF334" s="39"/>
      <c r="EG334" s="20"/>
      <c r="EH334" s="17" t="s">
        <v>335</v>
      </c>
      <c r="EI334" s="20" t="s">
        <v>336</v>
      </c>
      <c r="EJ334" s="18" t="s">
        <v>105</v>
      </c>
      <c r="GN334" s="39"/>
      <c r="GO334" s="20"/>
      <c r="GP334" s="32" t="s">
        <v>2079</v>
      </c>
      <c r="GQ334" s="20"/>
      <c r="GR334" s="22" t="s">
        <v>306</v>
      </c>
      <c r="GT334" s="39"/>
      <c r="GU334" s="20"/>
      <c r="GV334" s="17" t="s">
        <v>128</v>
      </c>
      <c r="GW334" s="20"/>
      <c r="GX334" s="18" t="s">
        <v>11</v>
      </c>
    </row>
    <row r="335" customFormat="false" ht="13.5" hidden="false" customHeight="true" outlineLevel="0" collapsed="false">
      <c r="A335" s="50"/>
      <c r="B335" s="52"/>
      <c r="C335" s="56"/>
      <c r="D335" s="56"/>
      <c r="E335" s="57"/>
      <c r="F335" s="50"/>
      <c r="G335" s="50"/>
      <c r="H335" s="55"/>
      <c r="I335" s="51"/>
      <c r="J335" s="51"/>
      <c r="K335" s="51"/>
      <c r="L335" s="51"/>
      <c r="M335" s="53"/>
      <c r="N335" s="54"/>
      <c r="O335" s="56"/>
      <c r="P335" s="56"/>
      <c r="Q335" s="57"/>
      <c r="R335" s="50"/>
      <c r="S335" s="50"/>
      <c r="T335" s="50"/>
      <c r="AH335" s="39"/>
      <c r="AI335" s="20"/>
      <c r="AJ335" s="17" t="s">
        <v>385</v>
      </c>
      <c r="AK335" s="20"/>
      <c r="AL335" s="21" t="s">
        <v>81</v>
      </c>
      <c r="EF335" s="39"/>
      <c r="EG335" s="20"/>
      <c r="EH335" s="17" t="s">
        <v>353</v>
      </c>
      <c r="EI335" s="20" t="s">
        <v>315</v>
      </c>
      <c r="EJ335" s="18" t="s">
        <v>11</v>
      </c>
      <c r="GN335" s="39"/>
      <c r="GO335" s="17" t="s">
        <v>2082</v>
      </c>
      <c r="GP335" s="17" t="s">
        <v>2083</v>
      </c>
      <c r="GQ335" s="20"/>
      <c r="GR335" s="18" t="s">
        <v>81</v>
      </c>
      <c r="GT335" s="39"/>
      <c r="GU335" s="17" t="s">
        <v>1965</v>
      </c>
      <c r="GV335" s="32" t="s">
        <v>526</v>
      </c>
      <c r="GW335" s="20" t="s">
        <v>527</v>
      </c>
      <c r="GX335" s="18" t="s">
        <v>11</v>
      </c>
    </row>
    <row r="336" customFormat="false" ht="13.5" hidden="false" customHeight="true" outlineLevel="0" collapsed="false">
      <c r="A336" s="50"/>
      <c r="B336" s="52"/>
      <c r="C336" s="56"/>
      <c r="D336" s="56"/>
      <c r="E336" s="57"/>
      <c r="F336" s="50"/>
      <c r="G336" s="50"/>
      <c r="H336" s="55"/>
      <c r="I336" s="51"/>
      <c r="J336" s="51"/>
      <c r="K336" s="51"/>
      <c r="L336" s="51"/>
      <c r="M336" s="53"/>
      <c r="N336" s="54"/>
      <c r="O336" s="56"/>
      <c r="P336" s="56"/>
      <c r="Q336" s="57"/>
      <c r="R336" s="50"/>
      <c r="S336" s="50"/>
      <c r="T336" s="50"/>
      <c r="AH336" s="39"/>
      <c r="AI336" s="20"/>
      <c r="AJ336" s="17" t="s">
        <v>944</v>
      </c>
      <c r="AK336" s="20"/>
      <c r="AL336" s="21" t="s">
        <v>105</v>
      </c>
      <c r="EF336" s="39"/>
      <c r="EG336" s="20"/>
      <c r="EH336" s="17" t="s">
        <v>337</v>
      </c>
      <c r="EI336" s="20" t="s">
        <v>338</v>
      </c>
      <c r="EJ336" s="18" t="s">
        <v>26</v>
      </c>
      <c r="GN336" s="39"/>
      <c r="GO336" s="20"/>
      <c r="GP336" s="17" t="s">
        <v>2087</v>
      </c>
      <c r="GQ336" s="20"/>
      <c r="GR336" s="18" t="s">
        <v>81</v>
      </c>
      <c r="GT336" s="39"/>
      <c r="GU336" s="20"/>
      <c r="GV336" s="17" t="s">
        <v>1968</v>
      </c>
      <c r="GW336" s="20" t="s">
        <v>1969</v>
      </c>
      <c r="GX336" s="18" t="s">
        <v>105</v>
      </c>
    </row>
    <row r="337" customFormat="false" ht="13.5" hidden="false" customHeight="true" outlineLevel="0" collapsed="false">
      <c r="A337" s="50"/>
      <c r="B337" s="52"/>
      <c r="C337" s="56"/>
      <c r="D337" s="56"/>
      <c r="E337" s="57"/>
      <c r="F337" s="50"/>
      <c r="G337" s="50"/>
      <c r="H337" s="55"/>
      <c r="I337" s="51"/>
      <c r="J337" s="51"/>
      <c r="K337" s="51"/>
      <c r="L337" s="51"/>
      <c r="M337" s="53"/>
      <c r="N337" s="54"/>
      <c r="O337" s="56"/>
      <c r="P337" s="56"/>
      <c r="Q337" s="57"/>
      <c r="R337" s="50"/>
      <c r="S337" s="50"/>
      <c r="T337" s="50"/>
      <c r="AH337" s="39"/>
      <c r="AI337" s="20"/>
      <c r="AJ337" s="17" t="s">
        <v>962</v>
      </c>
      <c r="AK337" s="20"/>
      <c r="AL337" s="28" t="s">
        <v>287</v>
      </c>
      <c r="EF337" s="39"/>
      <c r="EG337" s="20"/>
      <c r="EH337" s="17" t="s">
        <v>449</v>
      </c>
      <c r="EI337" s="20" t="s">
        <v>653</v>
      </c>
      <c r="EJ337" s="18" t="s">
        <v>105</v>
      </c>
      <c r="GN337" s="39"/>
      <c r="GO337" s="17" t="s">
        <v>2088</v>
      </c>
      <c r="GP337" s="17" t="s">
        <v>2089</v>
      </c>
      <c r="GQ337" s="20"/>
      <c r="GR337" s="18" t="s">
        <v>81</v>
      </c>
      <c r="GT337" s="39"/>
      <c r="GU337" s="20"/>
      <c r="GV337" s="17" t="s">
        <v>1973</v>
      </c>
      <c r="GW337" s="20" t="s">
        <v>1974</v>
      </c>
      <c r="GX337" s="18" t="s">
        <v>105</v>
      </c>
    </row>
    <row r="338" customFormat="false" ht="13.5" hidden="false" customHeight="true" outlineLevel="0" collapsed="false">
      <c r="A338" s="50"/>
      <c r="B338" s="52"/>
      <c r="C338" s="56"/>
      <c r="D338" s="56"/>
      <c r="E338" s="57"/>
      <c r="F338" s="50"/>
      <c r="G338" s="50"/>
      <c r="H338" s="55"/>
      <c r="I338" s="51"/>
      <c r="J338" s="51"/>
      <c r="K338" s="51"/>
      <c r="L338" s="51"/>
      <c r="M338" s="53"/>
      <c r="N338" s="54"/>
      <c r="O338" s="56"/>
      <c r="P338" s="56"/>
      <c r="Q338" s="57"/>
      <c r="R338" s="50"/>
      <c r="S338" s="50"/>
      <c r="T338" s="50"/>
      <c r="AH338" s="39"/>
      <c r="AI338" s="17" t="s">
        <v>973</v>
      </c>
      <c r="AJ338" s="17" t="s">
        <v>974</v>
      </c>
      <c r="AK338" s="20" t="s">
        <v>975</v>
      </c>
      <c r="AL338" s="28" t="s">
        <v>112</v>
      </c>
      <c r="EF338" s="39"/>
      <c r="EG338" s="20"/>
      <c r="EH338" s="17" t="s">
        <v>471</v>
      </c>
      <c r="EI338" s="20" t="s">
        <v>472</v>
      </c>
      <c r="EJ338" s="18" t="s">
        <v>81</v>
      </c>
      <c r="GN338" s="39"/>
      <c r="GO338" s="20"/>
      <c r="GP338" s="47" t="s">
        <v>2093</v>
      </c>
      <c r="GQ338" s="20"/>
      <c r="GR338" s="18" t="s">
        <v>105</v>
      </c>
      <c r="GT338" s="39"/>
      <c r="GU338" s="20"/>
      <c r="GV338" s="17" t="s">
        <v>1979</v>
      </c>
      <c r="GW338" s="20" t="s">
        <v>1980</v>
      </c>
      <c r="GX338" s="18" t="s">
        <v>105</v>
      </c>
    </row>
    <row r="339" customFormat="false" ht="13.5" hidden="false" customHeight="true" outlineLevel="0" collapsed="false">
      <c r="A339" s="50"/>
      <c r="B339" s="52"/>
      <c r="C339" s="56"/>
      <c r="D339" s="56"/>
      <c r="E339" s="57"/>
      <c r="F339" s="50"/>
      <c r="G339" s="50"/>
      <c r="H339" s="55"/>
      <c r="I339" s="51"/>
      <c r="J339" s="51"/>
      <c r="K339" s="51"/>
      <c r="L339" s="51"/>
      <c r="M339" s="53"/>
      <c r="N339" s="54"/>
      <c r="O339" s="56"/>
      <c r="P339" s="56"/>
      <c r="Q339" s="57"/>
      <c r="R339" s="50"/>
      <c r="S339" s="50"/>
      <c r="T339" s="50"/>
      <c r="AH339" s="16" t="s">
        <v>2287</v>
      </c>
      <c r="AI339" s="17" t="s">
        <v>1445</v>
      </c>
      <c r="AJ339" s="17" t="s">
        <v>1446</v>
      </c>
      <c r="AK339" s="20"/>
      <c r="AL339" s="21" t="s">
        <v>105</v>
      </c>
      <c r="EF339" s="39"/>
      <c r="EG339" s="20"/>
      <c r="EH339" s="17" t="s">
        <v>391</v>
      </c>
      <c r="EI339" s="20"/>
      <c r="EJ339" s="18" t="s">
        <v>105</v>
      </c>
      <c r="GN339" s="39"/>
      <c r="GO339" s="17" t="s">
        <v>2101</v>
      </c>
      <c r="GP339" s="32" t="s">
        <v>2102</v>
      </c>
      <c r="GQ339" s="20"/>
      <c r="GR339" s="22" t="s">
        <v>222</v>
      </c>
      <c r="GT339" s="39"/>
      <c r="GU339" s="20"/>
      <c r="GV339" s="17" t="s">
        <v>1984</v>
      </c>
      <c r="GW339" s="20"/>
      <c r="GX339" s="18" t="s">
        <v>105</v>
      </c>
    </row>
    <row r="340" customFormat="false" ht="13.5" hidden="false" customHeight="true" outlineLevel="0" collapsed="false">
      <c r="A340" s="50"/>
      <c r="B340" s="52"/>
      <c r="C340" s="56"/>
      <c r="D340" s="56"/>
      <c r="E340" s="57"/>
      <c r="F340" s="50"/>
      <c r="G340" s="50"/>
      <c r="H340" s="55"/>
      <c r="I340" s="51"/>
      <c r="J340" s="51"/>
      <c r="K340" s="51"/>
      <c r="L340" s="51"/>
      <c r="M340" s="53"/>
      <c r="N340" s="54"/>
      <c r="O340" s="56"/>
      <c r="P340" s="56"/>
      <c r="Q340" s="57"/>
      <c r="R340" s="50"/>
      <c r="S340" s="50"/>
      <c r="T340" s="50"/>
      <c r="AH340" s="39"/>
      <c r="AI340" s="20"/>
      <c r="AJ340" s="17" t="s">
        <v>425</v>
      </c>
      <c r="AK340" s="20"/>
      <c r="AL340" s="28" t="s">
        <v>1414</v>
      </c>
      <c r="EF340" s="39"/>
      <c r="EG340" s="20"/>
      <c r="EH340" s="17" t="s">
        <v>385</v>
      </c>
      <c r="EI340" s="20"/>
      <c r="EJ340" s="22" t="s">
        <v>408</v>
      </c>
      <c r="GN340" s="39"/>
      <c r="GO340" s="20"/>
      <c r="GP340" s="17" t="s">
        <v>2108</v>
      </c>
      <c r="GQ340" s="20"/>
      <c r="GR340" s="22" t="s">
        <v>109</v>
      </c>
      <c r="GT340" s="39"/>
      <c r="GU340" s="20"/>
      <c r="GV340" s="17" t="s">
        <v>1990</v>
      </c>
      <c r="GW340" s="20" t="s">
        <v>29</v>
      </c>
      <c r="GX340" s="22" t="s">
        <v>287</v>
      </c>
    </row>
    <row r="341" customFormat="false" ht="13.5" hidden="false" customHeight="true" outlineLevel="0" collapsed="false">
      <c r="A341" s="50"/>
      <c r="B341" s="52"/>
      <c r="C341" s="56"/>
      <c r="D341" s="56"/>
      <c r="E341" s="57"/>
      <c r="F341" s="50"/>
      <c r="G341" s="50"/>
      <c r="H341" s="55"/>
      <c r="I341" s="51"/>
      <c r="J341" s="51"/>
      <c r="K341" s="51"/>
      <c r="L341" s="51"/>
      <c r="M341" s="53"/>
      <c r="N341" s="54"/>
      <c r="O341" s="56"/>
      <c r="P341" s="56"/>
      <c r="Q341" s="57"/>
      <c r="R341" s="50"/>
      <c r="S341" s="50"/>
      <c r="T341" s="50"/>
      <c r="AH341" s="39"/>
      <c r="AI341" s="17" t="s">
        <v>721</v>
      </c>
      <c r="AJ341" s="17" t="s">
        <v>1467</v>
      </c>
      <c r="AK341" s="20" t="s">
        <v>2441</v>
      </c>
      <c r="AL341" s="28" t="s">
        <v>222</v>
      </c>
      <c r="EF341" s="39"/>
      <c r="EG341" s="17" t="s">
        <v>1285</v>
      </c>
      <c r="EH341" s="17" t="s">
        <v>1286</v>
      </c>
      <c r="EI341" s="20" t="s">
        <v>1287</v>
      </c>
      <c r="EJ341" s="18" t="s">
        <v>81</v>
      </c>
      <c r="GN341" s="39"/>
      <c r="GO341" s="20"/>
      <c r="GP341" s="17" t="s">
        <v>2113</v>
      </c>
      <c r="GQ341" s="20"/>
      <c r="GR341" s="22" t="s">
        <v>306</v>
      </c>
      <c r="GT341" s="39"/>
      <c r="GU341" s="20"/>
      <c r="GV341" s="17" t="s">
        <v>1994</v>
      </c>
      <c r="GW341" s="20" t="s">
        <v>1995</v>
      </c>
      <c r="GX341" s="18" t="s">
        <v>81</v>
      </c>
    </row>
    <row r="342" customFormat="false" ht="13.5" hidden="false" customHeight="true" outlineLevel="0" collapsed="false">
      <c r="A342" s="50"/>
      <c r="B342" s="52"/>
      <c r="C342" s="56"/>
      <c r="D342" s="56"/>
      <c r="E342" s="57"/>
      <c r="F342" s="50"/>
      <c r="G342" s="50"/>
      <c r="H342" s="55"/>
      <c r="I342" s="51"/>
      <c r="J342" s="51"/>
      <c r="K342" s="51"/>
      <c r="L342" s="51"/>
      <c r="M342" s="53"/>
      <c r="N342" s="54"/>
      <c r="O342" s="56"/>
      <c r="P342" s="56"/>
      <c r="Q342" s="57"/>
      <c r="R342" s="50"/>
      <c r="S342" s="50"/>
      <c r="T342" s="50"/>
      <c r="AH342" s="39"/>
      <c r="AI342" s="20"/>
      <c r="AJ342" s="17" t="s">
        <v>722</v>
      </c>
      <c r="AK342" s="20" t="s">
        <v>1091</v>
      </c>
      <c r="AL342" s="28" t="s">
        <v>222</v>
      </c>
      <c r="GN342" s="39"/>
      <c r="GO342" s="20"/>
      <c r="GP342" s="47" t="s">
        <v>2117</v>
      </c>
      <c r="GQ342" s="20"/>
      <c r="GR342" s="18" t="s">
        <v>105</v>
      </c>
      <c r="GT342" s="39"/>
      <c r="GU342" s="20"/>
      <c r="GV342" s="17" t="s">
        <v>2002</v>
      </c>
      <c r="GW342" s="20" t="s">
        <v>2003</v>
      </c>
      <c r="GX342" s="22" t="s">
        <v>306</v>
      </c>
    </row>
    <row r="343" customFormat="false" ht="13.5" hidden="false" customHeight="true" outlineLevel="0" collapsed="false">
      <c r="A343" s="50"/>
      <c r="B343" s="52"/>
      <c r="C343" s="56"/>
      <c r="D343" s="56"/>
      <c r="E343" s="57"/>
      <c r="F343" s="50"/>
      <c r="G343" s="50"/>
      <c r="H343" s="55"/>
      <c r="I343" s="51"/>
      <c r="J343" s="51"/>
      <c r="K343" s="51"/>
      <c r="L343" s="51"/>
      <c r="M343" s="53"/>
      <c r="N343" s="54"/>
      <c r="O343" s="56"/>
      <c r="P343" s="56"/>
      <c r="Q343" s="57"/>
      <c r="R343" s="50"/>
      <c r="S343" s="50"/>
      <c r="T343" s="50"/>
      <c r="AH343" s="39"/>
      <c r="AI343" s="20"/>
      <c r="AJ343" s="17" t="s">
        <v>744</v>
      </c>
      <c r="AK343" s="20"/>
      <c r="AL343" s="28" t="s">
        <v>112</v>
      </c>
      <c r="GN343" s="39"/>
      <c r="GO343" s="20"/>
      <c r="GP343" s="17" t="s">
        <v>2119</v>
      </c>
      <c r="GQ343" s="20"/>
      <c r="GR343" s="22" t="s">
        <v>109</v>
      </c>
      <c r="GT343" s="39"/>
      <c r="GU343" s="20"/>
      <c r="GV343" s="17" t="s">
        <v>2009</v>
      </c>
      <c r="GW343" s="20" t="s">
        <v>2010</v>
      </c>
      <c r="GX343" s="22" t="s">
        <v>306</v>
      </c>
    </row>
    <row r="344" customFormat="false" ht="13.5" hidden="false" customHeight="true" outlineLevel="0" collapsed="false">
      <c r="A344" s="50"/>
      <c r="B344" s="52"/>
      <c r="C344" s="56"/>
      <c r="D344" s="56"/>
      <c r="E344" s="57"/>
      <c r="F344" s="50"/>
      <c r="G344" s="50"/>
      <c r="H344" s="55"/>
      <c r="I344" s="51"/>
      <c r="J344" s="51"/>
      <c r="K344" s="51"/>
      <c r="L344" s="51"/>
      <c r="M344" s="53"/>
      <c r="N344" s="54"/>
      <c r="O344" s="56"/>
      <c r="P344" s="56"/>
      <c r="Q344" s="57"/>
      <c r="R344" s="50"/>
      <c r="S344" s="50"/>
      <c r="T344" s="50"/>
      <c r="AH344" s="39"/>
      <c r="AI344" s="20"/>
      <c r="AJ344" s="17" t="s">
        <v>768</v>
      </c>
      <c r="AK344" s="20"/>
      <c r="AL344" s="28" t="s">
        <v>112</v>
      </c>
      <c r="GN344" s="39"/>
      <c r="GO344" s="17" t="s">
        <v>2121</v>
      </c>
      <c r="GP344" s="32" t="s">
        <v>2122</v>
      </c>
      <c r="GQ344" s="20"/>
      <c r="GR344" s="18" t="s">
        <v>105</v>
      </c>
      <c r="GT344" s="39"/>
      <c r="GU344" s="20"/>
      <c r="GV344" s="20" t="s">
        <v>2013</v>
      </c>
      <c r="GW344" s="20" t="s">
        <v>2014</v>
      </c>
      <c r="GX344" s="22" t="s">
        <v>109</v>
      </c>
    </row>
    <row r="345" customFormat="false" ht="13.5" hidden="false" customHeight="true" outlineLevel="0" collapsed="false">
      <c r="A345" s="50"/>
      <c r="B345" s="52"/>
      <c r="C345" s="56"/>
      <c r="D345" s="56"/>
      <c r="E345" s="57"/>
      <c r="F345" s="50"/>
      <c r="G345" s="50"/>
      <c r="H345" s="55"/>
      <c r="I345" s="51"/>
      <c r="J345" s="51"/>
      <c r="K345" s="51"/>
      <c r="L345" s="51"/>
      <c r="M345" s="53"/>
      <c r="N345" s="54"/>
      <c r="O345" s="56"/>
      <c r="P345" s="56"/>
      <c r="Q345" s="57"/>
      <c r="R345" s="50"/>
      <c r="S345" s="50"/>
      <c r="T345" s="50"/>
      <c r="AH345" s="39"/>
      <c r="AI345" s="17" t="s">
        <v>973</v>
      </c>
      <c r="AJ345" s="17" t="s">
        <v>974</v>
      </c>
      <c r="AK345" s="20" t="s">
        <v>975</v>
      </c>
      <c r="AL345" s="28" t="s">
        <v>287</v>
      </c>
      <c r="GN345" s="39"/>
      <c r="GO345" s="20"/>
      <c r="GP345" s="32" t="s">
        <v>2127</v>
      </c>
      <c r="GQ345" s="20"/>
      <c r="GR345" s="18" t="s">
        <v>105</v>
      </c>
      <c r="GT345" s="39"/>
      <c r="GU345" s="20"/>
      <c r="GV345" s="32" t="s">
        <v>2018</v>
      </c>
      <c r="GW345" s="20" t="s">
        <v>329</v>
      </c>
      <c r="GX345" s="18" t="s">
        <v>105</v>
      </c>
    </row>
    <row r="346" customFormat="false" ht="13.5" hidden="false" customHeight="true" outlineLevel="0" collapsed="false">
      <c r="A346" s="50"/>
      <c r="B346" s="52"/>
      <c r="C346" s="56"/>
      <c r="D346" s="56"/>
      <c r="E346" s="57"/>
      <c r="F346" s="50"/>
      <c r="G346" s="50"/>
      <c r="H346" s="55"/>
      <c r="I346" s="51"/>
      <c r="J346" s="51"/>
      <c r="K346" s="51"/>
      <c r="L346" s="51"/>
      <c r="M346" s="53"/>
      <c r="N346" s="54"/>
      <c r="O346" s="56"/>
      <c r="P346" s="56"/>
      <c r="Q346" s="57"/>
      <c r="R346" s="50"/>
      <c r="S346" s="50"/>
      <c r="T346" s="50"/>
      <c r="AH346" s="39"/>
      <c r="AI346" s="20" t="s">
        <v>1521</v>
      </c>
      <c r="AJ346" s="17" t="s">
        <v>1522</v>
      </c>
      <c r="AK346" s="20"/>
      <c r="AL346" s="21" t="s">
        <v>81</v>
      </c>
      <c r="GN346" s="39"/>
      <c r="GO346" s="20"/>
      <c r="GP346" s="32" t="s">
        <v>2129</v>
      </c>
      <c r="GQ346" s="20"/>
      <c r="GR346" s="18" t="s">
        <v>81</v>
      </c>
      <c r="GT346" s="39"/>
      <c r="GU346" s="20"/>
      <c r="GV346" s="17" t="s">
        <v>2020</v>
      </c>
      <c r="GW346" s="20" t="s">
        <v>329</v>
      </c>
      <c r="GX346" s="22" t="s">
        <v>222</v>
      </c>
    </row>
    <row r="347" customFormat="false" ht="13.5" hidden="false" customHeight="true" outlineLevel="0" collapsed="false">
      <c r="A347" s="50"/>
      <c r="B347" s="52"/>
      <c r="C347" s="56"/>
      <c r="D347" s="56"/>
      <c r="E347" s="57"/>
      <c r="F347" s="50"/>
      <c r="G347" s="50"/>
      <c r="H347" s="55"/>
      <c r="I347" s="51"/>
      <c r="J347" s="51"/>
      <c r="K347" s="51"/>
      <c r="L347" s="51"/>
      <c r="M347" s="53"/>
      <c r="N347" s="54"/>
      <c r="O347" s="56"/>
      <c r="P347" s="56"/>
      <c r="Q347" s="57"/>
      <c r="R347" s="50"/>
      <c r="S347" s="50"/>
      <c r="T347" s="50"/>
      <c r="AH347" s="39"/>
      <c r="AI347" s="20"/>
      <c r="AJ347" s="17" t="s">
        <v>337</v>
      </c>
      <c r="AK347" s="20" t="s">
        <v>2442</v>
      </c>
      <c r="AL347" s="21" t="s">
        <v>30</v>
      </c>
      <c r="GN347" s="39"/>
      <c r="GO347" s="17" t="s">
        <v>2130</v>
      </c>
      <c r="GP347" s="32" t="s">
        <v>2131</v>
      </c>
      <c r="GQ347" s="20"/>
      <c r="GR347" s="18" t="s">
        <v>81</v>
      </c>
      <c r="GT347" s="39"/>
      <c r="GU347" s="20"/>
      <c r="GV347" s="32" t="s">
        <v>2023</v>
      </c>
      <c r="GW347" s="20" t="s">
        <v>2024</v>
      </c>
      <c r="GX347" s="18" t="s">
        <v>11</v>
      </c>
    </row>
    <row r="348" customFormat="false" ht="13.5" hidden="false" customHeight="true" outlineLevel="0" collapsed="false">
      <c r="A348" s="50"/>
      <c r="B348" s="52"/>
      <c r="C348" s="56"/>
      <c r="D348" s="56"/>
      <c r="E348" s="57"/>
      <c r="F348" s="50"/>
      <c r="G348" s="50"/>
      <c r="H348" s="55"/>
      <c r="I348" s="51"/>
      <c r="J348" s="51"/>
      <c r="K348" s="51"/>
      <c r="L348" s="51"/>
      <c r="M348" s="53"/>
      <c r="N348" s="54"/>
      <c r="O348" s="56"/>
      <c r="P348" s="56"/>
      <c r="Q348" s="57"/>
      <c r="R348" s="50"/>
      <c r="S348" s="50"/>
      <c r="T348" s="50"/>
      <c r="AH348" s="39"/>
      <c r="AI348" s="20"/>
      <c r="AJ348" s="17" t="s">
        <v>353</v>
      </c>
      <c r="AK348" s="20" t="s">
        <v>2443</v>
      </c>
      <c r="AL348" s="21" t="s">
        <v>11</v>
      </c>
      <c r="GN348" s="39"/>
      <c r="GO348" s="20"/>
      <c r="GP348" s="32" t="s">
        <v>2135</v>
      </c>
      <c r="GQ348" s="20"/>
      <c r="GR348" s="18" t="s">
        <v>81</v>
      </c>
      <c r="GT348" s="39"/>
      <c r="GU348" s="17" t="s">
        <v>2028</v>
      </c>
      <c r="GV348" s="17" t="s">
        <v>2029</v>
      </c>
      <c r="GW348" s="20"/>
      <c r="GX348" s="18" t="s">
        <v>81</v>
      </c>
    </row>
    <row r="349" customFormat="false" ht="13.5" hidden="false" customHeight="true" outlineLevel="0" collapsed="false">
      <c r="A349" s="50"/>
      <c r="B349" s="52"/>
      <c r="C349" s="56"/>
      <c r="D349" s="56"/>
      <c r="E349" s="57"/>
      <c r="F349" s="50"/>
      <c r="G349" s="50"/>
      <c r="H349" s="55"/>
      <c r="I349" s="51"/>
      <c r="J349" s="51"/>
      <c r="K349" s="51"/>
      <c r="L349" s="51"/>
      <c r="M349" s="53"/>
      <c r="N349" s="54"/>
      <c r="O349" s="56"/>
      <c r="P349" s="56"/>
      <c r="Q349" s="57"/>
      <c r="R349" s="50"/>
      <c r="S349" s="50"/>
      <c r="T349" s="50"/>
      <c r="AH349" s="39"/>
      <c r="AI349" s="20"/>
      <c r="AJ349" s="20" t="s">
        <v>883</v>
      </c>
      <c r="AK349" s="20" t="s">
        <v>2444</v>
      </c>
      <c r="AL349" s="21" t="s">
        <v>2445</v>
      </c>
      <c r="GN349" s="39"/>
      <c r="GO349" s="17" t="s">
        <v>2137</v>
      </c>
      <c r="GP349" s="17" t="s">
        <v>2138</v>
      </c>
      <c r="GQ349" s="20"/>
      <c r="GR349" s="18" t="s">
        <v>81</v>
      </c>
      <c r="GT349" s="39"/>
      <c r="GU349" s="17" t="s">
        <v>2031</v>
      </c>
      <c r="GV349" s="20" t="s">
        <v>2032</v>
      </c>
      <c r="GW349" s="20"/>
      <c r="GX349" s="18" t="s">
        <v>81</v>
      </c>
    </row>
    <row r="350" customFormat="false" ht="13.5" hidden="false" customHeight="true" outlineLevel="0" collapsed="false">
      <c r="A350" s="50"/>
      <c r="B350" s="52"/>
      <c r="C350" s="56"/>
      <c r="D350" s="56"/>
      <c r="E350" s="57"/>
      <c r="F350" s="50"/>
      <c r="G350" s="50"/>
      <c r="H350" s="55"/>
      <c r="I350" s="51"/>
      <c r="J350" s="51"/>
      <c r="K350" s="51"/>
      <c r="L350" s="51"/>
      <c r="M350" s="53"/>
      <c r="N350" s="54"/>
      <c r="O350" s="56"/>
      <c r="P350" s="56"/>
      <c r="Q350" s="57"/>
      <c r="R350" s="50"/>
      <c r="S350" s="50"/>
      <c r="T350" s="50"/>
      <c r="AH350" s="39"/>
      <c r="AI350" s="20"/>
      <c r="AJ350" s="20" t="s">
        <v>1563</v>
      </c>
      <c r="AK350" s="20" t="s">
        <v>1564</v>
      </c>
      <c r="AL350" s="28" t="s">
        <v>911</v>
      </c>
      <c r="GN350" s="39"/>
      <c r="GO350" s="20"/>
      <c r="GP350" s="17" t="s">
        <v>2141</v>
      </c>
      <c r="GQ350" s="20"/>
      <c r="GR350" s="18" t="s">
        <v>81</v>
      </c>
      <c r="GT350" s="39"/>
      <c r="GU350" s="20"/>
      <c r="GV350" s="17" t="s">
        <v>2033</v>
      </c>
      <c r="GW350" s="20"/>
      <c r="GX350" s="18" t="s">
        <v>81</v>
      </c>
    </row>
    <row r="351" customFormat="false" ht="13.5" hidden="false" customHeight="true" outlineLevel="0" collapsed="false">
      <c r="A351" s="50"/>
      <c r="B351" s="52"/>
      <c r="C351" s="56"/>
      <c r="D351" s="56"/>
      <c r="E351" s="57"/>
      <c r="F351" s="50"/>
      <c r="G351" s="50"/>
      <c r="H351" s="55"/>
      <c r="I351" s="51"/>
      <c r="J351" s="51"/>
      <c r="K351" s="51"/>
      <c r="L351" s="51"/>
      <c r="M351" s="53"/>
      <c r="N351" s="54"/>
      <c r="O351" s="56"/>
      <c r="P351" s="56"/>
      <c r="Q351" s="57"/>
      <c r="R351" s="50"/>
      <c r="S351" s="50"/>
      <c r="T351" s="50"/>
      <c r="AH351" s="16" t="s">
        <v>2446</v>
      </c>
      <c r="AI351" s="17" t="s">
        <v>1445</v>
      </c>
      <c r="AJ351" s="17" t="s">
        <v>1446</v>
      </c>
      <c r="AK351" s="20"/>
      <c r="AL351" s="21" t="s">
        <v>105</v>
      </c>
      <c r="GN351" s="39"/>
      <c r="GO351" s="20"/>
      <c r="GP351" s="32" t="s">
        <v>2143</v>
      </c>
      <c r="GQ351" s="20"/>
      <c r="GR351" s="22" t="s">
        <v>109</v>
      </c>
      <c r="GT351" s="39"/>
      <c r="GU351" s="20"/>
      <c r="GV351" s="32" t="s">
        <v>2036</v>
      </c>
      <c r="GW351" s="20"/>
      <c r="GX351" s="18" t="s">
        <v>81</v>
      </c>
    </row>
    <row r="352" customFormat="false" ht="13.5" hidden="false" customHeight="true" outlineLevel="0" collapsed="false">
      <c r="A352" s="50"/>
      <c r="B352" s="52"/>
      <c r="C352" s="56"/>
      <c r="D352" s="56"/>
      <c r="E352" s="57"/>
      <c r="F352" s="50"/>
      <c r="G352" s="50"/>
      <c r="H352" s="55"/>
      <c r="I352" s="51"/>
      <c r="J352" s="51"/>
      <c r="K352" s="51"/>
      <c r="L352" s="51"/>
      <c r="M352" s="53"/>
      <c r="N352" s="54"/>
      <c r="O352" s="56"/>
      <c r="P352" s="56"/>
      <c r="Q352" s="57"/>
      <c r="R352" s="50"/>
      <c r="S352" s="50"/>
      <c r="T352" s="50"/>
      <c r="AH352" s="39"/>
      <c r="AI352" s="20"/>
      <c r="AJ352" s="17" t="s">
        <v>425</v>
      </c>
      <c r="AK352" s="20"/>
      <c r="AL352" s="28" t="s">
        <v>1414</v>
      </c>
      <c r="GN352" s="39"/>
      <c r="GO352" s="17" t="s">
        <v>2144</v>
      </c>
      <c r="GP352" s="17" t="s">
        <v>2145</v>
      </c>
      <c r="GQ352" s="20"/>
      <c r="GR352" s="18" t="s">
        <v>11</v>
      </c>
      <c r="GT352" s="39"/>
      <c r="GU352" s="20"/>
      <c r="GV352" s="20" t="s">
        <v>2039</v>
      </c>
      <c r="GW352" s="20"/>
      <c r="GX352" s="18" t="s">
        <v>81</v>
      </c>
    </row>
    <row r="353" customFormat="false" ht="13.5" hidden="false" customHeight="true" outlineLevel="0" collapsed="false">
      <c r="A353" s="50"/>
      <c r="B353" s="52"/>
      <c r="C353" s="56"/>
      <c r="D353" s="56"/>
      <c r="E353" s="57"/>
      <c r="F353" s="50"/>
      <c r="G353" s="50"/>
      <c r="H353" s="55"/>
      <c r="I353" s="51"/>
      <c r="J353" s="51"/>
      <c r="K353" s="51"/>
      <c r="L353" s="51"/>
      <c r="M353" s="53"/>
      <c r="N353" s="54"/>
      <c r="O353" s="56"/>
      <c r="P353" s="56"/>
      <c r="Q353" s="57"/>
      <c r="R353" s="50"/>
      <c r="S353" s="50"/>
      <c r="T353" s="50"/>
      <c r="AH353" s="39"/>
      <c r="AI353" s="17" t="s">
        <v>721</v>
      </c>
      <c r="AJ353" s="17" t="s">
        <v>1467</v>
      </c>
      <c r="AK353" s="20" t="s">
        <v>2441</v>
      </c>
      <c r="AL353" s="28" t="s">
        <v>222</v>
      </c>
      <c r="GN353" s="39"/>
      <c r="GO353" s="17" t="s">
        <v>1283</v>
      </c>
      <c r="GP353" s="17" t="s">
        <v>158</v>
      </c>
      <c r="GQ353" s="20" t="s">
        <v>159</v>
      </c>
      <c r="GR353" s="18" t="s">
        <v>11</v>
      </c>
      <c r="GT353" s="39"/>
      <c r="GU353" s="20"/>
      <c r="GV353" s="17" t="s">
        <v>2047</v>
      </c>
      <c r="GW353" s="20"/>
      <c r="GX353" s="18" t="s">
        <v>81</v>
      </c>
    </row>
    <row r="354" customFormat="false" ht="13.5" hidden="false" customHeight="true" outlineLevel="0" collapsed="false">
      <c r="A354" s="50"/>
      <c r="B354" s="52"/>
      <c r="C354" s="56"/>
      <c r="D354" s="56"/>
      <c r="E354" s="57"/>
      <c r="F354" s="50"/>
      <c r="G354" s="50"/>
      <c r="H354" s="55"/>
      <c r="I354" s="51"/>
      <c r="J354" s="51"/>
      <c r="K354" s="51"/>
      <c r="L354" s="51"/>
      <c r="M354" s="53"/>
      <c r="N354" s="54"/>
      <c r="O354" s="56"/>
      <c r="P354" s="56"/>
      <c r="Q354" s="57"/>
      <c r="R354" s="50"/>
      <c r="S354" s="50"/>
      <c r="T354" s="50"/>
      <c r="AH354" s="39"/>
      <c r="AI354" s="20"/>
      <c r="AJ354" s="17" t="s">
        <v>722</v>
      </c>
      <c r="AK354" s="20" t="s">
        <v>1091</v>
      </c>
      <c r="AL354" s="28" t="s">
        <v>222</v>
      </c>
      <c r="GN354" s="39"/>
      <c r="GO354" s="20"/>
      <c r="GP354" s="17" t="s">
        <v>958</v>
      </c>
      <c r="GQ354" s="20" t="s">
        <v>2157</v>
      </c>
      <c r="GR354" s="22" t="s">
        <v>37</v>
      </c>
      <c r="GT354" s="39"/>
      <c r="GU354" s="20"/>
      <c r="GV354" s="32" t="s">
        <v>2053</v>
      </c>
      <c r="GW354" s="20"/>
      <c r="GX354" s="18" t="s">
        <v>81</v>
      </c>
    </row>
    <row r="355" customFormat="false" ht="13.5" hidden="false" customHeight="true" outlineLevel="0" collapsed="false">
      <c r="A355" s="50"/>
      <c r="B355" s="52"/>
      <c r="C355" s="56"/>
      <c r="D355" s="56"/>
      <c r="E355" s="57"/>
      <c r="F355" s="50"/>
      <c r="G355" s="50"/>
      <c r="H355" s="55"/>
      <c r="I355" s="51"/>
      <c r="J355" s="51"/>
      <c r="K355" s="51"/>
      <c r="L355" s="51"/>
      <c r="M355" s="53"/>
      <c r="N355" s="54"/>
      <c r="O355" s="56"/>
      <c r="P355" s="56"/>
      <c r="Q355" s="57"/>
      <c r="R355" s="50"/>
      <c r="S355" s="50"/>
      <c r="T355" s="50"/>
      <c r="AH355" s="39"/>
      <c r="AI355" s="20"/>
      <c r="AJ355" s="17" t="s">
        <v>744</v>
      </c>
      <c r="AK355" s="20"/>
      <c r="AL355" s="28" t="s">
        <v>112</v>
      </c>
      <c r="GR355" s="2"/>
      <c r="GT355" s="39"/>
      <c r="GU355" s="20"/>
      <c r="GV355" s="17" t="s">
        <v>2058</v>
      </c>
      <c r="GW355" s="20"/>
      <c r="GX355" s="22" t="s">
        <v>448</v>
      </c>
    </row>
    <row r="356" customFormat="false" ht="13.5" hidden="false" customHeight="true" outlineLevel="0" collapsed="false">
      <c r="A356" s="50"/>
      <c r="B356" s="52"/>
      <c r="C356" s="56"/>
      <c r="D356" s="56"/>
      <c r="E356" s="57"/>
      <c r="F356" s="50"/>
      <c r="G356" s="50"/>
      <c r="H356" s="55"/>
      <c r="I356" s="51"/>
      <c r="J356" s="51"/>
      <c r="K356" s="51"/>
      <c r="L356" s="51"/>
      <c r="M356" s="53"/>
      <c r="N356" s="54"/>
      <c r="O356" s="56"/>
      <c r="P356" s="56"/>
      <c r="Q356" s="57"/>
      <c r="R356" s="50"/>
      <c r="S356" s="50"/>
      <c r="T356" s="50"/>
      <c r="AH356" s="39"/>
      <c r="AI356" s="20"/>
      <c r="AJ356" s="17" t="s">
        <v>768</v>
      </c>
      <c r="AK356" s="20"/>
      <c r="AL356" s="28" t="s">
        <v>112</v>
      </c>
      <c r="GR356" s="2"/>
      <c r="GT356" s="39"/>
      <c r="GU356" s="20"/>
      <c r="GV356" s="17" t="s">
        <v>2063</v>
      </c>
      <c r="GW356" s="20"/>
      <c r="GX356" s="18" t="s">
        <v>81</v>
      </c>
    </row>
    <row r="357" customFormat="false" ht="13.5" hidden="false" customHeight="true" outlineLevel="0" collapsed="false">
      <c r="A357" s="50"/>
      <c r="B357" s="52"/>
      <c r="C357" s="56"/>
      <c r="D357" s="56"/>
      <c r="E357" s="57"/>
      <c r="F357" s="50"/>
      <c r="G357" s="50"/>
      <c r="H357" s="55"/>
      <c r="I357" s="51"/>
      <c r="J357" s="51"/>
      <c r="K357" s="51"/>
      <c r="L357" s="51"/>
      <c r="M357" s="53"/>
      <c r="N357" s="54"/>
      <c r="O357" s="56"/>
      <c r="P357" s="56"/>
      <c r="Q357" s="57"/>
      <c r="R357" s="50"/>
      <c r="S357" s="50"/>
      <c r="T357" s="50"/>
      <c r="AH357" s="39"/>
      <c r="AI357" s="20" t="s">
        <v>1785</v>
      </c>
      <c r="AJ357" s="17" t="s">
        <v>337</v>
      </c>
      <c r="AK357" s="20" t="s">
        <v>2442</v>
      </c>
      <c r="AL357" s="21" t="s">
        <v>30</v>
      </c>
      <c r="GR357" s="2"/>
      <c r="GT357" s="39"/>
      <c r="GU357" s="20"/>
      <c r="GV357" s="32" t="s">
        <v>2067</v>
      </c>
      <c r="GW357" s="20"/>
      <c r="GX357" s="18" t="s">
        <v>81</v>
      </c>
    </row>
    <row r="358" customFormat="false" ht="13.5" hidden="false" customHeight="true" outlineLevel="0" collapsed="false">
      <c r="A358" s="50"/>
      <c r="B358" s="52"/>
      <c r="C358" s="56"/>
      <c r="D358" s="56"/>
      <c r="E358" s="57"/>
      <c r="F358" s="50"/>
      <c r="G358" s="50"/>
      <c r="H358" s="55"/>
      <c r="I358" s="51"/>
      <c r="J358" s="51"/>
      <c r="K358" s="51"/>
      <c r="L358" s="51"/>
      <c r="M358" s="53"/>
      <c r="N358" s="54"/>
      <c r="O358" s="56"/>
      <c r="P358" s="56"/>
      <c r="Q358" s="57"/>
      <c r="R358" s="50"/>
      <c r="S358" s="50"/>
      <c r="T358" s="50"/>
      <c r="AH358" s="39"/>
      <c r="AI358" s="20"/>
      <c r="AJ358" s="17" t="s">
        <v>353</v>
      </c>
      <c r="AK358" s="42" t="s">
        <v>2447</v>
      </c>
      <c r="AL358" s="21" t="s">
        <v>11</v>
      </c>
      <c r="GR358" s="2"/>
      <c r="GT358" s="39"/>
      <c r="GU358" s="20"/>
      <c r="GV358" s="32" t="s">
        <v>2071</v>
      </c>
      <c r="GW358" s="20"/>
      <c r="GX358" s="22" t="s">
        <v>448</v>
      </c>
    </row>
    <row r="359" customFormat="false" ht="13.5" hidden="false" customHeight="true" outlineLevel="0" collapsed="false">
      <c r="A359" s="50"/>
      <c r="B359" s="52"/>
      <c r="C359" s="56"/>
      <c r="D359" s="56"/>
      <c r="E359" s="57"/>
      <c r="F359" s="50"/>
      <c r="G359" s="50"/>
      <c r="H359" s="55"/>
      <c r="I359" s="51"/>
      <c r="J359" s="51"/>
      <c r="K359" s="51"/>
      <c r="L359" s="51"/>
      <c r="M359" s="53"/>
      <c r="N359" s="54"/>
      <c r="O359" s="56"/>
      <c r="P359" s="56"/>
      <c r="Q359" s="57"/>
      <c r="R359" s="50"/>
      <c r="S359" s="50"/>
      <c r="T359" s="50"/>
      <c r="AH359" s="39"/>
      <c r="AI359" s="20"/>
      <c r="AJ359" s="20" t="s">
        <v>1801</v>
      </c>
      <c r="AK359" s="42" t="s">
        <v>2448</v>
      </c>
      <c r="AL359" s="28" t="s">
        <v>911</v>
      </c>
      <c r="GR359" s="2"/>
      <c r="GT359" s="39"/>
      <c r="GU359" s="20"/>
      <c r="GV359" s="47" t="s">
        <v>2076</v>
      </c>
      <c r="GW359" s="20"/>
      <c r="GX359" s="18" t="s">
        <v>81</v>
      </c>
    </row>
    <row r="360" customFormat="false" ht="13.5" hidden="false" customHeight="true" outlineLevel="0" collapsed="false">
      <c r="A360" s="50"/>
      <c r="B360" s="52"/>
      <c r="C360" s="56"/>
      <c r="D360" s="56"/>
      <c r="E360" s="57"/>
      <c r="F360" s="50"/>
      <c r="G360" s="50"/>
      <c r="H360" s="55"/>
      <c r="I360" s="51"/>
      <c r="J360" s="51"/>
      <c r="K360" s="51"/>
      <c r="L360" s="51"/>
      <c r="M360" s="53"/>
      <c r="N360" s="54"/>
      <c r="O360" s="56"/>
      <c r="P360" s="56"/>
      <c r="Q360" s="57"/>
      <c r="R360" s="50"/>
      <c r="S360" s="50"/>
      <c r="T360" s="50"/>
      <c r="AH360" s="39"/>
      <c r="AI360" s="20"/>
      <c r="AJ360" s="20" t="s">
        <v>1749</v>
      </c>
      <c r="AK360" s="20" t="s">
        <v>2449</v>
      </c>
      <c r="AL360" s="28" t="s">
        <v>287</v>
      </c>
      <c r="GR360" s="2"/>
      <c r="GT360" s="39"/>
      <c r="GU360" s="20"/>
      <c r="GV360" s="20" t="s">
        <v>2077</v>
      </c>
      <c r="GW360" s="20"/>
      <c r="GX360" s="18" t="s">
        <v>81</v>
      </c>
    </row>
    <row r="361" customFormat="false" ht="13.5" hidden="false" customHeight="true" outlineLevel="0" collapsed="false">
      <c r="A361" s="50"/>
      <c r="B361" s="52"/>
      <c r="C361" s="56"/>
      <c r="D361" s="56"/>
      <c r="E361" s="57"/>
      <c r="F361" s="50"/>
      <c r="G361" s="50"/>
      <c r="H361" s="55"/>
      <c r="I361" s="51"/>
      <c r="J361" s="51"/>
      <c r="K361" s="51"/>
      <c r="L361" s="51"/>
      <c r="M361" s="53"/>
      <c r="N361" s="54"/>
      <c r="O361" s="56"/>
      <c r="P361" s="56"/>
      <c r="Q361" s="57"/>
      <c r="R361" s="50"/>
      <c r="S361" s="50"/>
      <c r="T361" s="50"/>
      <c r="AH361" s="39"/>
      <c r="AI361" s="17" t="s">
        <v>973</v>
      </c>
      <c r="AJ361" s="17" t="s">
        <v>974</v>
      </c>
      <c r="AK361" s="20" t="s">
        <v>975</v>
      </c>
      <c r="AL361" s="28" t="s">
        <v>287</v>
      </c>
      <c r="GR361" s="2"/>
      <c r="GT361" s="39"/>
      <c r="GU361" s="20"/>
      <c r="GV361" s="32" t="s">
        <v>2079</v>
      </c>
      <c r="GW361" s="20"/>
      <c r="GX361" s="22" t="s">
        <v>306</v>
      </c>
    </row>
    <row r="362" customFormat="false" ht="13.5" hidden="false" customHeight="true" outlineLevel="0" collapsed="false">
      <c r="A362" s="50"/>
      <c r="B362" s="52"/>
      <c r="C362" s="56"/>
      <c r="D362" s="56"/>
      <c r="E362" s="57"/>
      <c r="F362" s="50"/>
      <c r="G362" s="50"/>
      <c r="H362" s="55"/>
      <c r="I362" s="51"/>
      <c r="J362" s="51"/>
      <c r="K362" s="51"/>
      <c r="L362" s="51"/>
      <c r="M362" s="53"/>
      <c r="N362" s="54"/>
      <c r="O362" s="56"/>
      <c r="P362" s="56"/>
      <c r="Q362" s="57"/>
      <c r="R362" s="50"/>
      <c r="S362" s="50"/>
      <c r="T362" s="50"/>
      <c r="AH362" s="16" t="s">
        <v>2319</v>
      </c>
      <c r="AI362" s="17" t="s">
        <v>1606</v>
      </c>
      <c r="AJ362" s="17" t="s">
        <v>1607</v>
      </c>
      <c r="AK362" s="20" t="s">
        <v>2410</v>
      </c>
      <c r="AL362" s="21" t="s">
        <v>81</v>
      </c>
      <c r="GR362" s="2"/>
      <c r="GT362" s="39"/>
      <c r="GU362" s="17" t="s">
        <v>2082</v>
      </c>
      <c r="GV362" s="17" t="s">
        <v>2083</v>
      </c>
      <c r="GW362" s="20"/>
      <c r="GX362" s="18" t="s">
        <v>81</v>
      </c>
    </row>
    <row r="363" customFormat="false" ht="13.5" hidden="false" customHeight="true" outlineLevel="0" collapsed="false">
      <c r="A363" s="50"/>
      <c r="B363" s="52"/>
      <c r="C363" s="56"/>
      <c r="D363" s="56"/>
      <c r="E363" s="57"/>
      <c r="F363" s="50"/>
      <c r="G363" s="50"/>
      <c r="H363" s="55"/>
      <c r="I363" s="51"/>
      <c r="J363" s="51"/>
      <c r="K363" s="51"/>
      <c r="L363" s="51"/>
      <c r="M363" s="53"/>
      <c r="N363" s="54"/>
      <c r="O363" s="56"/>
      <c r="P363" s="56"/>
      <c r="Q363" s="57"/>
      <c r="R363" s="50"/>
      <c r="S363" s="50"/>
      <c r="T363" s="50"/>
      <c r="AH363" s="39"/>
      <c r="AI363" s="20"/>
      <c r="AJ363" s="17" t="s">
        <v>1617</v>
      </c>
      <c r="AK363" s="20" t="s">
        <v>2411</v>
      </c>
      <c r="AL363" s="21" t="s">
        <v>30</v>
      </c>
      <c r="GR363" s="2"/>
      <c r="GT363" s="39"/>
      <c r="GU363" s="20"/>
      <c r="GV363" s="17" t="s">
        <v>2087</v>
      </c>
      <c r="GW363" s="20"/>
      <c r="GX363" s="18" t="s">
        <v>81</v>
      </c>
    </row>
    <row r="364" customFormat="false" ht="13.5" hidden="false" customHeight="true" outlineLevel="0" collapsed="false">
      <c r="A364" s="50"/>
      <c r="B364" s="52"/>
      <c r="C364" s="56"/>
      <c r="D364" s="56"/>
      <c r="E364" s="57"/>
      <c r="F364" s="50"/>
      <c r="G364" s="50"/>
      <c r="H364" s="55"/>
      <c r="I364" s="51"/>
      <c r="J364" s="51"/>
      <c r="K364" s="51"/>
      <c r="L364" s="51"/>
      <c r="M364" s="53"/>
      <c r="N364" s="54"/>
      <c r="O364" s="56"/>
      <c r="P364" s="56"/>
      <c r="Q364" s="57"/>
      <c r="R364" s="50"/>
      <c r="S364" s="50"/>
      <c r="T364" s="50"/>
      <c r="AH364" s="39"/>
      <c r="AI364" s="20"/>
      <c r="AJ364" s="17" t="s">
        <v>1626</v>
      </c>
      <c r="AK364" s="20" t="s">
        <v>2413</v>
      </c>
      <c r="AL364" s="21" t="s">
        <v>81</v>
      </c>
      <c r="GR364" s="2"/>
      <c r="GT364" s="39"/>
      <c r="GU364" s="17" t="s">
        <v>2088</v>
      </c>
      <c r="GV364" s="17" t="s">
        <v>2089</v>
      </c>
      <c r="GW364" s="20"/>
      <c r="GX364" s="18" t="s">
        <v>81</v>
      </c>
    </row>
    <row r="365" customFormat="false" ht="13.5" hidden="false" customHeight="true" outlineLevel="0" collapsed="false">
      <c r="A365" s="50"/>
      <c r="B365" s="52"/>
      <c r="C365" s="56"/>
      <c r="D365" s="56"/>
      <c r="E365" s="57"/>
      <c r="F365" s="50"/>
      <c r="G365" s="50"/>
      <c r="H365" s="55"/>
      <c r="I365" s="51"/>
      <c r="J365" s="51"/>
      <c r="K365" s="51"/>
      <c r="L365" s="51"/>
      <c r="M365" s="53"/>
      <c r="N365" s="54"/>
      <c r="O365" s="56"/>
      <c r="P365" s="56"/>
      <c r="Q365" s="57"/>
      <c r="R365" s="50"/>
      <c r="S365" s="50"/>
      <c r="T365" s="50"/>
      <c r="AH365" s="39"/>
      <c r="AI365" s="17" t="s">
        <v>1380</v>
      </c>
      <c r="AJ365" s="17" t="s">
        <v>281</v>
      </c>
      <c r="AK365" s="20" t="s">
        <v>2414</v>
      </c>
      <c r="AL365" s="28" t="s">
        <v>287</v>
      </c>
      <c r="GR365" s="2"/>
      <c r="GT365" s="39"/>
      <c r="GU365" s="20"/>
      <c r="GV365" s="47" t="s">
        <v>2093</v>
      </c>
      <c r="GW365" s="20"/>
      <c r="GX365" s="18" t="s">
        <v>105</v>
      </c>
    </row>
    <row r="366" customFormat="false" ht="13.5" hidden="false" customHeight="true" outlineLevel="0" collapsed="false">
      <c r="A366" s="50"/>
      <c r="B366" s="52"/>
      <c r="C366" s="56"/>
      <c r="D366" s="56"/>
      <c r="E366" s="57"/>
      <c r="F366" s="50"/>
      <c r="G366" s="50"/>
      <c r="H366" s="55"/>
      <c r="I366" s="51"/>
      <c r="J366" s="51"/>
      <c r="K366" s="51"/>
      <c r="L366" s="51"/>
      <c r="M366" s="53"/>
      <c r="N366" s="54"/>
      <c r="O366" s="56"/>
      <c r="P366" s="56"/>
      <c r="Q366" s="57"/>
      <c r="R366" s="50"/>
      <c r="S366" s="50"/>
      <c r="T366" s="50"/>
      <c r="AH366" s="39"/>
      <c r="AI366" s="20"/>
      <c r="AJ366" s="17" t="s">
        <v>705</v>
      </c>
      <c r="AK366" s="20" t="s">
        <v>2416</v>
      </c>
      <c r="AL366" s="21" t="s">
        <v>81</v>
      </c>
      <c r="GR366" s="2"/>
      <c r="GT366" s="39"/>
      <c r="GU366" s="17" t="s">
        <v>2101</v>
      </c>
      <c r="GV366" s="32" t="s">
        <v>2102</v>
      </c>
      <c r="GW366" s="20"/>
      <c r="GX366" s="22" t="s">
        <v>222</v>
      </c>
    </row>
    <row r="367" customFormat="false" ht="13.5" hidden="false" customHeight="true" outlineLevel="0" collapsed="false">
      <c r="A367" s="50"/>
      <c r="B367" s="52"/>
      <c r="C367" s="56"/>
      <c r="D367" s="56"/>
      <c r="E367" s="57"/>
      <c r="F367" s="50"/>
      <c r="G367" s="50"/>
      <c r="H367" s="55"/>
      <c r="I367" s="51"/>
      <c r="J367" s="51"/>
      <c r="K367" s="51"/>
      <c r="L367" s="51"/>
      <c r="M367" s="53"/>
      <c r="N367" s="54"/>
      <c r="O367" s="56"/>
      <c r="P367" s="56"/>
      <c r="Q367" s="57"/>
      <c r="R367" s="50"/>
      <c r="S367" s="50"/>
      <c r="T367" s="50"/>
      <c r="AH367" s="39"/>
      <c r="AI367" s="17" t="s">
        <v>1674</v>
      </c>
      <c r="AJ367" s="17" t="s">
        <v>1675</v>
      </c>
      <c r="AK367" s="20" t="s">
        <v>2419</v>
      </c>
      <c r="AL367" s="21" t="s">
        <v>81</v>
      </c>
      <c r="GR367" s="2"/>
      <c r="GT367" s="39"/>
      <c r="GU367" s="20"/>
      <c r="GV367" s="17" t="s">
        <v>2108</v>
      </c>
      <c r="GW367" s="20"/>
      <c r="GX367" s="22" t="s">
        <v>109</v>
      </c>
    </row>
    <row r="368" customFormat="false" ht="13.5" hidden="false" customHeight="true" outlineLevel="0" collapsed="false">
      <c r="A368" s="50"/>
      <c r="B368" s="52"/>
      <c r="C368" s="56"/>
      <c r="D368" s="56"/>
      <c r="E368" s="57"/>
      <c r="F368" s="50"/>
      <c r="G368" s="50"/>
      <c r="H368" s="55"/>
      <c r="I368" s="51"/>
      <c r="J368" s="51"/>
      <c r="K368" s="51"/>
      <c r="L368" s="51"/>
      <c r="M368" s="53"/>
      <c r="N368" s="54"/>
      <c r="O368" s="56"/>
      <c r="P368" s="56"/>
      <c r="Q368" s="57"/>
      <c r="R368" s="50"/>
      <c r="S368" s="50"/>
      <c r="T368" s="50"/>
      <c r="AH368" s="39"/>
      <c r="AI368" s="20"/>
      <c r="AJ368" s="17" t="s">
        <v>1689</v>
      </c>
      <c r="AK368" s="20" t="s">
        <v>922</v>
      </c>
      <c r="AL368" s="21" t="s">
        <v>81</v>
      </c>
      <c r="GR368" s="2"/>
      <c r="GT368" s="39"/>
      <c r="GU368" s="20"/>
      <c r="GV368" s="17" t="s">
        <v>2113</v>
      </c>
      <c r="GW368" s="20"/>
      <c r="GX368" s="22" t="s">
        <v>306</v>
      </c>
    </row>
    <row r="369" customFormat="false" ht="13.5" hidden="false" customHeight="true" outlineLevel="0" collapsed="false">
      <c r="A369" s="50"/>
      <c r="B369" s="52"/>
      <c r="C369" s="56"/>
      <c r="D369" s="56"/>
      <c r="E369" s="57"/>
      <c r="F369" s="50"/>
      <c r="G369" s="50"/>
      <c r="H369" s="55"/>
      <c r="I369" s="51"/>
      <c r="J369" s="51"/>
      <c r="K369" s="51"/>
      <c r="L369" s="51"/>
      <c r="M369" s="53"/>
      <c r="N369" s="54"/>
      <c r="O369" s="56"/>
      <c r="P369" s="56"/>
      <c r="Q369" s="57"/>
      <c r="R369" s="50"/>
      <c r="S369" s="50"/>
      <c r="T369" s="50"/>
      <c r="AH369" s="39"/>
      <c r="AI369" s="17" t="s">
        <v>1705</v>
      </c>
      <c r="AJ369" s="17" t="s">
        <v>1706</v>
      </c>
      <c r="AK369" s="20"/>
      <c r="AL369" s="21" t="s">
        <v>81</v>
      </c>
      <c r="GR369" s="2"/>
      <c r="GT369" s="39"/>
      <c r="GU369" s="20"/>
      <c r="GV369" s="47" t="s">
        <v>2117</v>
      </c>
      <c r="GW369" s="20"/>
      <c r="GX369" s="18" t="s">
        <v>105</v>
      </c>
    </row>
    <row r="370" customFormat="false" ht="13.5" hidden="false" customHeight="true" outlineLevel="0" collapsed="false">
      <c r="A370" s="50"/>
      <c r="B370" s="52"/>
      <c r="C370" s="56"/>
      <c r="D370" s="56"/>
      <c r="E370" s="57"/>
      <c r="F370" s="50"/>
      <c r="G370" s="50"/>
      <c r="H370" s="55"/>
      <c r="I370" s="51"/>
      <c r="J370" s="51"/>
      <c r="K370" s="51"/>
      <c r="L370" s="51"/>
      <c r="M370" s="53"/>
      <c r="N370" s="54"/>
      <c r="O370" s="56"/>
      <c r="P370" s="56"/>
      <c r="Q370" s="57"/>
      <c r="R370" s="50"/>
      <c r="S370" s="50"/>
      <c r="T370" s="50"/>
      <c r="AH370" s="39"/>
      <c r="AI370" s="17" t="s">
        <v>1715</v>
      </c>
      <c r="AJ370" s="17" t="s">
        <v>1716</v>
      </c>
      <c r="AK370" s="20" t="s">
        <v>1717</v>
      </c>
      <c r="AL370" s="21" t="s">
        <v>81</v>
      </c>
      <c r="GR370" s="2"/>
      <c r="GT370" s="39"/>
      <c r="GU370" s="20"/>
      <c r="GV370" s="17" t="s">
        <v>2119</v>
      </c>
      <c r="GW370" s="20"/>
      <c r="GX370" s="22" t="s">
        <v>109</v>
      </c>
    </row>
    <row r="371" customFormat="false" ht="13.5" hidden="false" customHeight="true" outlineLevel="0" collapsed="false">
      <c r="A371" s="50"/>
      <c r="B371" s="52"/>
      <c r="C371" s="56"/>
      <c r="D371" s="56"/>
      <c r="E371" s="57"/>
      <c r="F371" s="50"/>
      <c r="G371" s="50"/>
      <c r="H371" s="55"/>
      <c r="I371" s="51"/>
      <c r="J371" s="51"/>
      <c r="K371" s="51"/>
      <c r="L371" s="51"/>
      <c r="M371" s="53"/>
      <c r="N371" s="54"/>
      <c r="O371" s="56"/>
      <c r="P371" s="56"/>
      <c r="Q371" s="57"/>
      <c r="R371" s="50"/>
      <c r="S371" s="50"/>
      <c r="T371" s="50"/>
      <c r="AH371" s="39"/>
      <c r="AI371" s="17" t="s">
        <v>1726</v>
      </c>
      <c r="AJ371" s="17" t="s">
        <v>1727</v>
      </c>
      <c r="AK371" s="20"/>
      <c r="AL371" s="21" t="s">
        <v>26</v>
      </c>
      <c r="GR371" s="2"/>
      <c r="GT371" s="39"/>
      <c r="GU371" s="17" t="s">
        <v>2121</v>
      </c>
      <c r="GV371" s="32" t="s">
        <v>2122</v>
      </c>
      <c r="GW371" s="20"/>
      <c r="GX371" s="18" t="s">
        <v>105</v>
      </c>
    </row>
    <row r="372" customFormat="false" ht="13.5" hidden="false" customHeight="true" outlineLevel="0" collapsed="false">
      <c r="A372" s="50"/>
      <c r="B372" s="52"/>
      <c r="C372" s="56"/>
      <c r="D372" s="56"/>
      <c r="E372" s="57"/>
      <c r="F372" s="50"/>
      <c r="G372" s="50"/>
      <c r="H372" s="55"/>
      <c r="I372" s="51"/>
      <c r="J372" s="51"/>
      <c r="K372" s="51"/>
      <c r="L372" s="51"/>
      <c r="M372" s="53"/>
      <c r="N372" s="54"/>
      <c r="O372" s="56"/>
      <c r="P372" s="56"/>
      <c r="Q372" s="57"/>
      <c r="R372" s="50"/>
      <c r="S372" s="50"/>
      <c r="T372" s="50"/>
      <c r="AH372" s="39"/>
      <c r="AI372" s="17" t="s">
        <v>1219</v>
      </c>
      <c r="AJ372" s="17" t="s">
        <v>305</v>
      </c>
      <c r="AK372" s="20" t="s">
        <v>1408</v>
      </c>
      <c r="AL372" s="28" t="s">
        <v>306</v>
      </c>
      <c r="GR372" s="2"/>
      <c r="GT372" s="39"/>
      <c r="GU372" s="20"/>
      <c r="GV372" s="32" t="s">
        <v>2127</v>
      </c>
      <c r="GW372" s="20"/>
      <c r="GX372" s="18" t="s">
        <v>105</v>
      </c>
    </row>
    <row r="373" customFormat="false" ht="13.5" hidden="false" customHeight="true" outlineLevel="0" collapsed="false">
      <c r="A373" s="50"/>
      <c r="B373" s="52"/>
      <c r="C373" s="56"/>
      <c r="D373" s="56"/>
      <c r="E373" s="57"/>
      <c r="F373" s="50"/>
      <c r="G373" s="50"/>
      <c r="H373" s="55"/>
      <c r="I373" s="51"/>
      <c r="J373" s="51"/>
      <c r="K373" s="51"/>
      <c r="L373" s="51"/>
      <c r="M373" s="53"/>
      <c r="N373" s="54"/>
      <c r="O373" s="56"/>
      <c r="P373" s="56"/>
      <c r="Q373" s="57"/>
      <c r="R373" s="50"/>
      <c r="S373" s="50"/>
      <c r="T373" s="50"/>
      <c r="AH373" s="16" t="s">
        <v>2343</v>
      </c>
      <c r="AI373" s="17" t="s">
        <v>1879</v>
      </c>
      <c r="AJ373" s="17" t="s">
        <v>1880</v>
      </c>
      <c r="AK373" s="20"/>
      <c r="AL373" s="21" t="s">
        <v>105</v>
      </c>
      <c r="GR373" s="2"/>
      <c r="GT373" s="39"/>
      <c r="GU373" s="20"/>
      <c r="GV373" s="32" t="s">
        <v>2129</v>
      </c>
      <c r="GW373" s="20"/>
      <c r="GX373" s="18" t="s">
        <v>81</v>
      </c>
    </row>
    <row r="374" customFormat="false" ht="13.5" hidden="false" customHeight="true" outlineLevel="0" collapsed="false">
      <c r="A374" s="50"/>
      <c r="B374" s="52"/>
      <c r="C374" s="56"/>
      <c r="D374" s="56"/>
      <c r="E374" s="57"/>
      <c r="F374" s="50"/>
      <c r="G374" s="50"/>
      <c r="H374" s="55"/>
      <c r="I374" s="51"/>
      <c r="J374" s="51"/>
      <c r="K374" s="51"/>
      <c r="L374" s="51"/>
      <c r="M374" s="53"/>
      <c r="N374" s="54"/>
      <c r="O374" s="56"/>
      <c r="P374" s="56"/>
      <c r="Q374" s="57"/>
      <c r="R374" s="50"/>
      <c r="S374" s="50"/>
      <c r="T374" s="50"/>
      <c r="AH374" s="39"/>
      <c r="AI374" s="20"/>
      <c r="AJ374" s="17" t="s">
        <v>1386</v>
      </c>
      <c r="AK374" s="20"/>
      <c r="AL374" s="21" t="s">
        <v>105</v>
      </c>
      <c r="GR374" s="2"/>
      <c r="GT374" s="39"/>
      <c r="GU374" s="17" t="s">
        <v>2130</v>
      </c>
      <c r="GV374" s="32" t="s">
        <v>2131</v>
      </c>
      <c r="GW374" s="20"/>
      <c r="GX374" s="18" t="s">
        <v>81</v>
      </c>
    </row>
    <row r="375" customFormat="false" ht="13.5" hidden="false" customHeight="true" outlineLevel="0" collapsed="false">
      <c r="A375" s="50"/>
      <c r="B375" s="52"/>
      <c r="C375" s="56"/>
      <c r="D375" s="56"/>
      <c r="E375" s="57"/>
      <c r="F375" s="50"/>
      <c r="G375" s="50"/>
      <c r="H375" s="55"/>
      <c r="I375" s="51"/>
      <c r="J375" s="51"/>
      <c r="K375" s="51"/>
      <c r="L375" s="51"/>
      <c r="M375" s="53"/>
      <c r="N375" s="54"/>
      <c r="O375" s="56"/>
      <c r="P375" s="56"/>
      <c r="Q375" s="57"/>
      <c r="R375" s="50"/>
      <c r="S375" s="50"/>
      <c r="T375" s="50"/>
      <c r="AH375" s="39"/>
      <c r="AI375" s="20"/>
      <c r="AJ375" s="17" t="s">
        <v>1894</v>
      </c>
      <c r="AK375" s="20"/>
      <c r="AL375" s="21" t="s">
        <v>105</v>
      </c>
      <c r="GR375" s="2"/>
      <c r="GT375" s="39"/>
      <c r="GU375" s="20"/>
      <c r="GV375" s="32" t="s">
        <v>2135</v>
      </c>
      <c r="GW375" s="20"/>
      <c r="GX375" s="18" t="s">
        <v>81</v>
      </c>
    </row>
    <row r="376" customFormat="false" ht="13.5" hidden="false" customHeight="true" outlineLevel="0" collapsed="false">
      <c r="A376" s="50"/>
      <c r="B376" s="52"/>
      <c r="C376" s="56"/>
      <c r="D376" s="56"/>
      <c r="E376" s="57"/>
      <c r="F376" s="50"/>
      <c r="G376" s="50"/>
      <c r="H376" s="55"/>
      <c r="I376" s="51"/>
      <c r="J376" s="51"/>
      <c r="K376" s="51"/>
      <c r="L376" s="51"/>
      <c r="M376" s="53"/>
      <c r="N376" s="54"/>
      <c r="O376" s="56"/>
      <c r="P376" s="56"/>
      <c r="Q376" s="57"/>
      <c r="R376" s="50"/>
      <c r="S376" s="50"/>
      <c r="T376" s="50"/>
      <c r="AH376" s="39"/>
      <c r="AI376" s="20"/>
      <c r="AJ376" s="17" t="s">
        <v>1903</v>
      </c>
      <c r="AK376" s="20"/>
      <c r="AL376" s="21" t="s">
        <v>105</v>
      </c>
      <c r="GR376" s="2"/>
      <c r="GT376" s="39"/>
      <c r="GU376" s="17" t="s">
        <v>2137</v>
      </c>
      <c r="GV376" s="17" t="s">
        <v>2138</v>
      </c>
      <c r="GW376" s="20"/>
      <c r="GX376" s="18" t="s">
        <v>81</v>
      </c>
    </row>
    <row r="377" customFormat="false" ht="13.5" hidden="false" customHeight="true" outlineLevel="0" collapsed="false">
      <c r="A377" s="50"/>
      <c r="B377" s="52"/>
      <c r="C377" s="56"/>
      <c r="D377" s="56"/>
      <c r="E377" s="57"/>
      <c r="F377" s="50"/>
      <c r="G377" s="50"/>
      <c r="H377" s="55"/>
      <c r="I377" s="51"/>
      <c r="J377" s="51"/>
      <c r="K377" s="51"/>
      <c r="L377" s="51"/>
      <c r="M377" s="53"/>
      <c r="N377" s="54"/>
      <c r="O377" s="56"/>
      <c r="P377" s="56"/>
      <c r="Q377" s="57"/>
      <c r="R377" s="50"/>
      <c r="S377" s="50"/>
      <c r="T377" s="50"/>
      <c r="AH377" s="39"/>
      <c r="AI377" s="20"/>
      <c r="AJ377" s="17" t="s">
        <v>1907</v>
      </c>
      <c r="AK377" s="20"/>
      <c r="AL377" s="21" t="s">
        <v>81</v>
      </c>
      <c r="GR377" s="2"/>
      <c r="GT377" s="39"/>
      <c r="GU377" s="20"/>
      <c r="GV377" s="17" t="s">
        <v>2141</v>
      </c>
      <c r="GW377" s="20"/>
      <c r="GX377" s="18" t="s">
        <v>81</v>
      </c>
    </row>
    <row r="378" customFormat="false" ht="13.5" hidden="false" customHeight="true" outlineLevel="0" collapsed="false">
      <c r="A378" s="50"/>
      <c r="B378" s="52"/>
      <c r="C378" s="56"/>
      <c r="D378" s="56"/>
      <c r="E378" s="57"/>
      <c r="F378" s="50"/>
      <c r="G378" s="50"/>
      <c r="H378" s="55"/>
      <c r="I378" s="51"/>
      <c r="J378" s="51"/>
      <c r="K378" s="51"/>
      <c r="L378" s="51"/>
      <c r="M378" s="53"/>
      <c r="N378" s="54"/>
      <c r="O378" s="56"/>
      <c r="P378" s="56"/>
      <c r="Q378" s="57"/>
      <c r="R378" s="50"/>
      <c r="S378" s="50"/>
      <c r="T378" s="50"/>
      <c r="AH378" s="39"/>
      <c r="AI378" s="17" t="s">
        <v>1911</v>
      </c>
      <c r="AJ378" s="17" t="s">
        <v>1398</v>
      </c>
      <c r="AK378" s="20"/>
      <c r="AL378" s="21" t="s">
        <v>105</v>
      </c>
      <c r="GR378" s="2"/>
      <c r="GT378" s="39"/>
      <c r="GU378" s="20"/>
      <c r="GV378" s="32" t="s">
        <v>2143</v>
      </c>
      <c r="GW378" s="20"/>
      <c r="GX378" s="22" t="s">
        <v>109</v>
      </c>
    </row>
    <row r="379" customFormat="false" ht="13.5" hidden="false" customHeight="true" outlineLevel="0" collapsed="false">
      <c r="A379" s="50"/>
      <c r="B379" s="52"/>
      <c r="C379" s="56"/>
      <c r="D379" s="56"/>
      <c r="E379" s="57"/>
      <c r="F379" s="50"/>
      <c r="G379" s="50"/>
      <c r="H379" s="55"/>
      <c r="I379" s="51"/>
      <c r="J379" s="51"/>
      <c r="K379" s="51"/>
      <c r="L379" s="51"/>
      <c r="M379" s="53"/>
      <c r="N379" s="54"/>
      <c r="O379" s="56"/>
      <c r="P379" s="56"/>
      <c r="Q379" s="57"/>
      <c r="R379" s="50"/>
      <c r="S379" s="50"/>
      <c r="T379" s="50"/>
      <c r="AH379" s="39"/>
      <c r="AI379" s="20"/>
      <c r="AJ379" s="17" t="s">
        <v>1406</v>
      </c>
      <c r="AK379" s="20"/>
      <c r="AL379" s="21" t="s">
        <v>105</v>
      </c>
      <c r="GR379" s="2"/>
      <c r="GT379" s="39"/>
      <c r="GU379" s="17" t="s">
        <v>2144</v>
      </c>
      <c r="GV379" s="17" t="s">
        <v>2145</v>
      </c>
      <c r="GW379" s="20"/>
      <c r="GX379" s="18" t="s">
        <v>11</v>
      </c>
    </row>
    <row r="380" customFormat="false" ht="13.5" hidden="false" customHeight="true" outlineLevel="0" collapsed="false">
      <c r="A380" s="50"/>
      <c r="B380" s="52"/>
      <c r="C380" s="56"/>
      <c r="D380" s="56"/>
      <c r="E380" s="57"/>
      <c r="F380" s="50"/>
      <c r="G380" s="50"/>
      <c r="H380" s="55"/>
      <c r="I380" s="51"/>
      <c r="J380" s="51"/>
      <c r="K380" s="51"/>
      <c r="L380" s="51"/>
      <c r="M380" s="53"/>
      <c r="N380" s="54"/>
      <c r="O380" s="56"/>
      <c r="P380" s="56"/>
      <c r="Q380" s="57"/>
      <c r="R380" s="50"/>
      <c r="S380" s="50"/>
      <c r="T380" s="50"/>
      <c r="AH380" s="39"/>
      <c r="AI380" s="20"/>
      <c r="AJ380" s="17" t="s">
        <v>1929</v>
      </c>
      <c r="AK380" s="20"/>
      <c r="AL380" s="21" t="s">
        <v>105</v>
      </c>
      <c r="GR380" s="2"/>
      <c r="GT380" s="39"/>
      <c r="GU380" s="17" t="s">
        <v>1283</v>
      </c>
      <c r="GV380" s="17" t="s">
        <v>158</v>
      </c>
      <c r="GW380" s="20" t="s">
        <v>159</v>
      </c>
      <c r="GX380" s="18" t="s">
        <v>11</v>
      </c>
    </row>
    <row r="381" customFormat="false" ht="13.5" hidden="false" customHeight="true" outlineLevel="0" collapsed="false">
      <c r="A381" s="50"/>
      <c r="B381" s="52"/>
      <c r="C381" s="56"/>
      <c r="D381" s="56"/>
      <c r="E381" s="57"/>
      <c r="F381" s="50"/>
      <c r="G381" s="50"/>
      <c r="H381" s="55"/>
      <c r="I381" s="51"/>
      <c r="J381" s="51"/>
      <c r="K381" s="51"/>
      <c r="L381" s="51"/>
      <c r="M381" s="53"/>
      <c r="N381" s="54"/>
      <c r="O381" s="56"/>
      <c r="P381" s="56"/>
      <c r="Q381" s="57"/>
      <c r="R381" s="50"/>
      <c r="S381" s="50"/>
      <c r="T381" s="50"/>
      <c r="AH381" s="39"/>
      <c r="AI381" s="20"/>
      <c r="AJ381" s="20" t="s">
        <v>1887</v>
      </c>
      <c r="AK381" s="20"/>
      <c r="AL381" s="21" t="s">
        <v>105</v>
      </c>
      <c r="GR381" s="2"/>
      <c r="GT381" s="39"/>
      <c r="GU381" s="20"/>
      <c r="GV381" s="17" t="s">
        <v>958</v>
      </c>
      <c r="GW381" s="20" t="s">
        <v>2157</v>
      </c>
      <c r="GX381" s="22" t="s">
        <v>37</v>
      </c>
    </row>
    <row r="382" customFormat="false" ht="13.5" hidden="false" customHeight="true" outlineLevel="0" collapsed="false">
      <c r="A382" s="50"/>
      <c r="B382" s="52"/>
      <c r="C382" s="56"/>
      <c r="D382" s="56"/>
      <c r="E382" s="57"/>
      <c r="F382" s="50"/>
      <c r="G382" s="50"/>
      <c r="H382" s="55"/>
      <c r="I382" s="51"/>
      <c r="J382" s="51"/>
      <c r="K382" s="51"/>
      <c r="L382" s="51"/>
      <c r="M382" s="53"/>
      <c r="N382" s="54"/>
      <c r="O382" s="56"/>
      <c r="P382" s="56"/>
      <c r="Q382" s="57"/>
      <c r="R382" s="50"/>
      <c r="S382" s="50"/>
      <c r="T382" s="50"/>
      <c r="AH382" s="39"/>
      <c r="AI382" s="17" t="s">
        <v>1935</v>
      </c>
      <c r="AJ382" s="17" t="s">
        <v>962</v>
      </c>
      <c r="AK382" s="20"/>
      <c r="AL382" s="28" t="s">
        <v>287</v>
      </c>
      <c r="GR382" s="2"/>
    </row>
    <row r="383" customFormat="false" ht="13.5" hidden="false" customHeight="true" outlineLevel="0" collapsed="false">
      <c r="A383" s="50"/>
      <c r="B383" s="52"/>
      <c r="C383" s="56"/>
      <c r="D383" s="56"/>
      <c r="E383" s="57"/>
      <c r="F383" s="50"/>
      <c r="G383" s="50"/>
      <c r="H383" s="55"/>
      <c r="I383" s="51"/>
      <c r="J383" s="51"/>
      <c r="K383" s="51"/>
      <c r="L383" s="51"/>
      <c r="M383" s="53"/>
      <c r="N383" s="54"/>
      <c r="O383" s="56"/>
      <c r="P383" s="56"/>
      <c r="Q383" s="57"/>
      <c r="R383" s="50"/>
      <c r="S383" s="50"/>
      <c r="T383" s="50"/>
      <c r="AH383" s="39"/>
      <c r="AI383" s="20"/>
      <c r="AJ383" s="17" t="s">
        <v>1941</v>
      </c>
      <c r="AK383" s="20"/>
      <c r="AL383" s="28" t="s">
        <v>448</v>
      </c>
      <c r="GR383" s="2"/>
    </row>
    <row r="384" customFormat="false" ht="13.5" hidden="false" customHeight="true" outlineLevel="0" collapsed="false">
      <c r="A384" s="50"/>
      <c r="B384" s="52"/>
      <c r="C384" s="56"/>
      <c r="D384" s="56"/>
      <c r="E384" s="57"/>
      <c r="F384" s="50"/>
      <c r="G384" s="50"/>
      <c r="H384" s="55"/>
      <c r="I384" s="51"/>
      <c r="J384" s="51"/>
      <c r="K384" s="51"/>
      <c r="L384" s="51"/>
      <c r="M384" s="53"/>
      <c r="N384" s="54"/>
      <c r="O384" s="56"/>
      <c r="P384" s="56"/>
      <c r="Q384" s="57"/>
      <c r="R384" s="50"/>
      <c r="S384" s="50"/>
      <c r="T384" s="50"/>
      <c r="AH384" s="16" t="s">
        <v>738</v>
      </c>
      <c r="AI384" s="17" t="s">
        <v>1390</v>
      </c>
      <c r="AJ384" s="17" t="s">
        <v>1661</v>
      </c>
      <c r="AK384" s="33" t="s">
        <v>2450</v>
      </c>
      <c r="AL384" s="21" t="s">
        <v>81</v>
      </c>
      <c r="GR384" s="2"/>
    </row>
    <row r="385" customFormat="false" ht="13.5" hidden="false" customHeight="true" outlineLevel="0" collapsed="false">
      <c r="A385" s="50"/>
      <c r="B385" s="52"/>
      <c r="C385" s="56"/>
      <c r="D385" s="56"/>
      <c r="E385" s="57"/>
      <c r="F385" s="50"/>
      <c r="G385" s="50"/>
      <c r="H385" s="55"/>
      <c r="I385" s="51"/>
      <c r="J385" s="51"/>
      <c r="K385" s="51"/>
      <c r="L385" s="51"/>
      <c r="M385" s="53"/>
      <c r="N385" s="54"/>
      <c r="O385" s="56"/>
      <c r="P385" s="56"/>
      <c r="Q385" s="57"/>
      <c r="R385" s="50"/>
      <c r="S385" s="50"/>
      <c r="T385" s="50"/>
      <c r="AH385" s="39"/>
      <c r="AI385" s="20"/>
      <c r="AJ385" s="17" t="s">
        <v>1391</v>
      </c>
      <c r="AK385" s="33" t="s">
        <v>2451</v>
      </c>
      <c r="AL385" s="21"/>
      <c r="GR385" s="2"/>
    </row>
    <row r="386" customFormat="false" ht="13.5" hidden="false" customHeight="true" outlineLevel="0" collapsed="false">
      <c r="A386" s="50"/>
      <c r="B386" s="52"/>
      <c r="C386" s="56"/>
      <c r="D386" s="56"/>
      <c r="E386" s="57"/>
      <c r="F386" s="50"/>
      <c r="G386" s="50"/>
      <c r="H386" s="55"/>
      <c r="I386" s="51"/>
      <c r="J386" s="51"/>
      <c r="K386" s="51"/>
      <c r="L386" s="51"/>
      <c r="M386" s="53"/>
      <c r="N386" s="54"/>
      <c r="O386" s="56"/>
      <c r="P386" s="56"/>
      <c r="Q386" s="57"/>
      <c r="R386" s="50"/>
      <c r="S386" s="50"/>
      <c r="T386" s="50"/>
      <c r="AH386" s="39"/>
      <c r="AI386" s="17" t="s">
        <v>1590</v>
      </c>
      <c r="AJ386" s="17" t="s">
        <v>784</v>
      </c>
      <c r="AK386" s="20" t="s">
        <v>1670</v>
      </c>
      <c r="AL386" s="28" t="s">
        <v>109</v>
      </c>
      <c r="GR386" s="2"/>
    </row>
    <row r="387" customFormat="false" ht="13.5" hidden="false" customHeight="true" outlineLevel="0" collapsed="false">
      <c r="A387" s="50"/>
      <c r="B387" s="52"/>
      <c r="C387" s="56"/>
      <c r="D387" s="56"/>
      <c r="E387" s="57"/>
      <c r="F387" s="50"/>
      <c r="G387" s="50"/>
      <c r="H387" s="55"/>
      <c r="I387" s="51"/>
      <c r="J387" s="51"/>
      <c r="K387" s="51"/>
      <c r="L387" s="51"/>
      <c r="M387" s="53"/>
      <c r="N387" s="54"/>
      <c r="O387" s="56"/>
      <c r="P387" s="56"/>
      <c r="Q387" s="57"/>
      <c r="R387" s="50"/>
      <c r="S387" s="50"/>
      <c r="T387" s="50"/>
      <c r="AH387" s="39"/>
      <c r="AI387" s="17" t="s">
        <v>84</v>
      </c>
      <c r="AJ387" s="17" t="s">
        <v>384</v>
      </c>
      <c r="AK387" s="20"/>
      <c r="AL387" s="21" t="s">
        <v>11</v>
      </c>
      <c r="GR387" s="2"/>
    </row>
    <row r="388" customFormat="false" ht="13.5" hidden="false" customHeight="true" outlineLevel="0" collapsed="false">
      <c r="A388" s="50"/>
      <c r="B388" s="52"/>
      <c r="C388" s="56"/>
      <c r="D388" s="56"/>
      <c r="E388" s="57"/>
      <c r="F388" s="50"/>
      <c r="G388" s="50"/>
      <c r="H388" s="55"/>
      <c r="I388" s="51"/>
      <c r="J388" s="51"/>
      <c r="K388" s="51"/>
      <c r="L388" s="51"/>
      <c r="M388" s="53"/>
      <c r="N388" s="54"/>
      <c r="O388" s="56"/>
      <c r="P388" s="56"/>
      <c r="Q388" s="57"/>
      <c r="R388" s="50"/>
      <c r="S388" s="50"/>
      <c r="T388" s="50"/>
      <c r="AH388" s="39"/>
      <c r="AI388" s="20"/>
      <c r="AJ388" s="17" t="s">
        <v>128</v>
      </c>
      <c r="AK388" s="20"/>
      <c r="AL388" s="21" t="s">
        <v>11</v>
      </c>
      <c r="GR388" s="2"/>
    </row>
    <row r="389" customFormat="false" ht="13.5" hidden="false" customHeight="true" outlineLevel="0" collapsed="false">
      <c r="A389" s="50"/>
      <c r="B389" s="52"/>
      <c r="C389" s="56"/>
      <c r="D389" s="56"/>
      <c r="E389" s="57"/>
      <c r="F389" s="50"/>
      <c r="G389" s="50"/>
      <c r="H389" s="55"/>
      <c r="I389" s="51"/>
      <c r="J389" s="51"/>
      <c r="K389" s="51"/>
      <c r="L389" s="51"/>
      <c r="M389" s="53"/>
      <c r="N389" s="54"/>
      <c r="O389" s="56"/>
      <c r="P389" s="56"/>
      <c r="Q389" s="57"/>
      <c r="R389" s="50"/>
      <c r="S389" s="50"/>
      <c r="T389" s="50"/>
      <c r="AH389" s="39"/>
      <c r="AI389" s="17" t="s">
        <v>1219</v>
      </c>
      <c r="AJ389" s="17" t="s">
        <v>305</v>
      </c>
      <c r="AK389" s="20" t="s">
        <v>2452</v>
      </c>
      <c r="AL389" s="28" t="s">
        <v>306</v>
      </c>
      <c r="GR389" s="2"/>
    </row>
    <row r="390" customFormat="false" ht="13.5" hidden="false" customHeight="true" outlineLevel="0" collapsed="false">
      <c r="A390" s="50"/>
      <c r="B390" s="52"/>
      <c r="C390" s="56"/>
      <c r="D390" s="56"/>
      <c r="E390" s="57"/>
      <c r="F390" s="50"/>
      <c r="G390" s="50"/>
      <c r="H390" s="55"/>
      <c r="I390" s="51"/>
      <c r="J390" s="51"/>
      <c r="K390" s="51"/>
      <c r="L390" s="51"/>
      <c r="M390" s="53"/>
      <c r="N390" s="54"/>
      <c r="O390" s="56"/>
      <c r="P390" s="56"/>
      <c r="Q390" s="57"/>
      <c r="R390" s="50"/>
      <c r="S390" s="50"/>
      <c r="T390" s="50"/>
      <c r="AH390" s="39"/>
      <c r="AI390" s="20"/>
      <c r="AJ390" s="17" t="s">
        <v>1839</v>
      </c>
      <c r="AK390" s="20" t="s">
        <v>2453</v>
      </c>
      <c r="AL390" s="28" t="s">
        <v>306</v>
      </c>
      <c r="GR390" s="2"/>
    </row>
    <row r="391" customFormat="false" ht="13.5" hidden="false" customHeight="true" outlineLevel="0" collapsed="false">
      <c r="A391" s="50"/>
      <c r="B391" s="52"/>
      <c r="C391" s="56"/>
      <c r="D391" s="56"/>
      <c r="E391" s="57"/>
      <c r="F391" s="50"/>
      <c r="G391" s="50"/>
      <c r="H391" s="55"/>
      <c r="I391" s="51"/>
      <c r="J391" s="51"/>
      <c r="K391" s="51"/>
      <c r="L391" s="51"/>
      <c r="M391" s="53"/>
      <c r="N391" s="54"/>
      <c r="O391" s="56"/>
      <c r="P391" s="56"/>
      <c r="Q391" s="57"/>
      <c r="R391" s="50"/>
      <c r="S391" s="50"/>
      <c r="T391" s="50"/>
      <c r="AH391" s="39"/>
      <c r="AI391" s="17" t="s">
        <v>1847</v>
      </c>
      <c r="AJ391" s="17" t="s">
        <v>795</v>
      </c>
      <c r="AK391" s="20" t="s">
        <v>2454</v>
      </c>
      <c r="AL391" s="28" t="s">
        <v>109</v>
      </c>
      <c r="GR391" s="2"/>
    </row>
    <row r="392" customFormat="false" ht="13.5" hidden="false" customHeight="true" outlineLevel="0" collapsed="false">
      <c r="A392" s="50"/>
      <c r="B392" s="52"/>
      <c r="C392" s="56"/>
      <c r="D392" s="56"/>
      <c r="E392" s="57"/>
      <c r="F392" s="50"/>
      <c r="G392" s="50"/>
      <c r="H392" s="55"/>
      <c r="I392" s="51"/>
      <c r="J392" s="51"/>
      <c r="K392" s="51"/>
      <c r="L392" s="51"/>
      <c r="M392" s="53"/>
      <c r="N392" s="54"/>
      <c r="O392" s="56"/>
      <c r="P392" s="56"/>
      <c r="Q392" s="57"/>
      <c r="R392" s="50"/>
      <c r="S392" s="50"/>
      <c r="T392" s="50"/>
      <c r="AH392" s="39"/>
      <c r="AI392" s="20"/>
      <c r="AJ392" s="17" t="s">
        <v>361</v>
      </c>
      <c r="AK392" s="20" t="s">
        <v>2455</v>
      </c>
      <c r="AL392" s="28" t="s">
        <v>306</v>
      </c>
      <c r="GR392" s="2"/>
    </row>
    <row r="393" customFormat="false" ht="13.5" hidden="false" customHeight="true" outlineLevel="0" collapsed="false">
      <c r="A393" s="50"/>
      <c r="B393" s="52"/>
      <c r="C393" s="56"/>
      <c r="D393" s="56"/>
      <c r="E393" s="57"/>
      <c r="F393" s="50"/>
      <c r="G393" s="50"/>
      <c r="H393" s="55"/>
      <c r="I393" s="51"/>
      <c r="J393" s="51"/>
      <c r="K393" s="51"/>
      <c r="L393" s="51"/>
      <c r="M393" s="53"/>
      <c r="N393" s="54"/>
      <c r="O393" s="56"/>
      <c r="P393" s="56"/>
      <c r="Q393" s="57"/>
      <c r="R393" s="50"/>
      <c r="S393" s="50"/>
      <c r="T393" s="50"/>
      <c r="AH393" s="39"/>
      <c r="AI393" s="17" t="s">
        <v>1635</v>
      </c>
      <c r="AJ393" s="17" t="s">
        <v>1636</v>
      </c>
      <c r="AK393" s="33" t="s">
        <v>2456</v>
      </c>
      <c r="AL393" s="21" t="s">
        <v>105</v>
      </c>
      <c r="GR393" s="2"/>
    </row>
    <row r="394" customFormat="false" ht="13.5" hidden="false" customHeight="true" outlineLevel="0" collapsed="false">
      <c r="A394" s="50"/>
      <c r="B394" s="52"/>
      <c r="C394" s="56"/>
      <c r="D394" s="56"/>
      <c r="E394" s="57"/>
      <c r="F394" s="50"/>
      <c r="G394" s="50"/>
      <c r="H394" s="55"/>
      <c r="I394" s="51"/>
      <c r="J394" s="51"/>
      <c r="K394" s="51"/>
      <c r="L394" s="51"/>
      <c r="M394" s="53"/>
      <c r="N394" s="54"/>
      <c r="O394" s="56"/>
      <c r="P394" s="56"/>
      <c r="Q394" s="57"/>
      <c r="R394" s="50"/>
      <c r="S394" s="50"/>
      <c r="T394" s="50"/>
      <c r="AH394" s="39"/>
      <c r="AI394" s="20"/>
      <c r="AJ394" s="17" t="s">
        <v>1647</v>
      </c>
      <c r="AK394" s="20" t="s">
        <v>2457</v>
      </c>
      <c r="AL394" s="21" t="s">
        <v>105</v>
      </c>
      <c r="GR394" s="2"/>
    </row>
    <row r="395" customFormat="false" ht="13.5" hidden="false" customHeight="true" outlineLevel="0" collapsed="false">
      <c r="A395" s="50"/>
      <c r="B395" s="52"/>
      <c r="C395" s="56"/>
      <c r="D395" s="56"/>
      <c r="E395" s="57"/>
      <c r="F395" s="50"/>
      <c r="G395" s="50"/>
      <c r="H395" s="55"/>
      <c r="I395" s="51"/>
      <c r="J395" s="51"/>
      <c r="K395" s="51"/>
      <c r="L395" s="51"/>
      <c r="M395" s="53"/>
      <c r="N395" s="54"/>
      <c r="O395" s="56"/>
      <c r="P395" s="56"/>
      <c r="Q395" s="57"/>
      <c r="R395" s="50"/>
      <c r="S395" s="50"/>
      <c r="T395" s="50"/>
      <c r="AH395" s="39"/>
      <c r="AI395" s="17" t="s">
        <v>1866</v>
      </c>
      <c r="AJ395" s="17" t="s">
        <v>1867</v>
      </c>
      <c r="AK395" s="33" t="s">
        <v>2458</v>
      </c>
      <c r="AL395" s="28" t="s">
        <v>287</v>
      </c>
      <c r="GR395" s="2"/>
    </row>
    <row r="396" customFormat="false" ht="13.5" hidden="false" customHeight="true" outlineLevel="0" collapsed="false">
      <c r="A396" s="50"/>
      <c r="B396" s="52"/>
      <c r="C396" s="56"/>
      <c r="D396" s="56"/>
      <c r="E396" s="57"/>
      <c r="F396" s="50"/>
      <c r="G396" s="50"/>
      <c r="H396" s="55"/>
      <c r="I396" s="51"/>
      <c r="J396" s="51"/>
      <c r="K396" s="51"/>
      <c r="L396" s="51"/>
      <c r="M396" s="53"/>
      <c r="N396" s="54"/>
      <c r="O396" s="56"/>
      <c r="P396" s="56"/>
      <c r="Q396" s="57"/>
      <c r="R396" s="50"/>
      <c r="S396" s="50"/>
      <c r="T396" s="50"/>
      <c r="AH396" s="39"/>
      <c r="AI396" s="20"/>
      <c r="AJ396" s="17" t="s">
        <v>1871</v>
      </c>
      <c r="AK396" s="20" t="s">
        <v>2459</v>
      </c>
      <c r="AL396" s="28" t="s">
        <v>287</v>
      </c>
      <c r="GR396" s="2"/>
    </row>
    <row r="397" customFormat="false" ht="13.5" hidden="false" customHeight="true" outlineLevel="0" collapsed="false">
      <c r="A397" s="50"/>
      <c r="B397" s="52"/>
      <c r="C397" s="56"/>
      <c r="D397" s="56"/>
      <c r="E397" s="57"/>
      <c r="F397" s="50"/>
      <c r="G397" s="50"/>
      <c r="H397" s="55"/>
      <c r="I397" s="51"/>
      <c r="J397" s="51"/>
      <c r="K397" s="51"/>
      <c r="L397" s="51"/>
      <c r="M397" s="53"/>
      <c r="N397" s="54"/>
      <c r="O397" s="56"/>
      <c r="P397" s="56"/>
      <c r="Q397" s="57"/>
      <c r="R397" s="50"/>
      <c r="S397" s="50"/>
      <c r="T397" s="50"/>
      <c r="AH397" s="39"/>
      <c r="AI397" s="20"/>
      <c r="AJ397" s="17" t="s">
        <v>1874</v>
      </c>
      <c r="AK397" s="20" t="s">
        <v>2460</v>
      </c>
      <c r="AL397" s="28" t="s">
        <v>287</v>
      </c>
      <c r="GR397" s="2"/>
    </row>
    <row r="398" customFormat="false" ht="13.5" hidden="false" customHeight="true" outlineLevel="0" collapsed="false">
      <c r="A398" s="50"/>
      <c r="B398" s="52"/>
      <c r="C398" s="56"/>
      <c r="D398" s="56"/>
      <c r="E398" s="57"/>
      <c r="F398" s="50"/>
      <c r="G398" s="50"/>
      <c r="H398" s="55"/>
      <c r="I398" s="51"/>
      <c r="J398" s="51"/>
      <c r="K398" s="51"/>
      <c r="L398" s="51"/>
      <c r="M398" s="53"/>
      <c r="N398" s="54"/>
      <c r="O398" s="56"/>
      <c r="P398" s="56"/>
      <c r="Q398" s="57"/>
      <c r="R398" s="50"/>
      <c r="S398" s="50"/>
      <c r="T398" s="50"/>
      <c r="AH398" s="39"/>
      <c r="AI398" s="17" t="s">
        <v>1884</v>
      </c>
      <c r="AJ398" s="17" t="s">
        <v>1885</v>
      </c>
      <c r="AK398" s="20" t="s">
        <v>1082</v>
      </c>
      <c r="AL398" s="28" t="s">
        <v>112</v>
      </c>
      <c r="GR398" s="2"/>
    </row>
    <row r="399" customFormat="false" ht="13.5" hidden="false" customHeight="true" outlineLevel="0" collapsed="false">
      <c r="A399" s="50"/>
      <c r="B399" s="52"/>
      <c r="C399" s="56"/>
      <c r="D399" s="56"/>
      <c r="E399" s="57"/>
      <c r="F399" s="50"/>
      <c r="G399" s="50"/>
      <c r="H399" s="55"/>
      <c r="I399" s="51"/>
      <c r="J399" s="51"/>
      <c r="K399" s="51"/>
      <c r="L399" s="51"/>
      <c r="M399" s="53"/>
      <c r="N399" s="54"/>
      <c r="O399" s="56"/>
      <c r="P399" s="56"/>
      <c r="Q399" s="57"/>
      <c r="R399" s="50"/>
      <c r="S399" s="50"/>
      <c r="T399" s="50"/>
      <c r="GR399" s="2"/>
    </row>
    <row r="400" customFormat="false" ht="13.5" hidden="false" customHeight="true" outlineLevel="0" collapsed="false">
      <c r="A400" s="50"/>
      <c r="B400" s="52"/>
      <c r="C400" s="56"/>
      <c r="D400" s="56"/>
      <c r="E400" s="57"/>
      <c r="F400" s="50"/>
      <c r="G400" s="50"/>
      <c r="H400" s="55"/>
      <c r="I400" s="51"/>
      <c r="J400" s="51"/>
      <c r="K400" s="51"/>
      <c r="L400" s="51"/>
      <c r="M400" s="53"/>
      <c r="N400" s="54"/>
      <c r="O400" s="56"/>
      <c r="P400" s="56"/>
      <c r="Q400" s="57"/>
      <c r="R400" s="50"/>
      <c r="S400" s="50"/>
      <c r="T400" s="50"/>
      <c r="GR400" s="2"/>
    </row>
    <row r="401" customFormat="false" ht="13.5" hidden="false" customHeight="true" outlineLevel="0" collapsed="false">
      <c r="A401" s="50"/>
      <c r="B401" s="52"/>
      <c r="C401" s="56"/>
      <c r="D401" s="56"/>
      <c r="E401" s="57"/>
      <c r="F401" s="50"/>
      <c r="G401" s="50"/>
      <c r="H401" s="55"/>
      <c r="I401" s="51"/>
      <c r="J401" s="51"/>
      <c r="K401" s="51"/>
      <c r="L401" s="51"/>
      <c r="M401" s="53"/>
      <c r="N401" s="54"/>
      <c r="O401" s="56"/>
      <c r="P401" s="56"/>
      <c r="Q401" s="57"/>
      <c r="R401" s="50"/>
      <c r="S401" s="50"/>
      <c r="T401" s="50"/>
      <c r="GR401" s="2"/>
    </row>
    <row r="402" customFormat="false" ht="13.5" hidden="false" customHeight="true" outlineLevel="0" collapsed="false">
      <c r="A402" s="50"/>
      <c r="B402" s="52"/>
      <c r="C402" s="56"/>
      <c r="D402" s="56"/>
      <c r="E402" s="57"/>
      <c r="F402" s="50"/>
      <c r="G402" s="50"/>
      <c r="H402" s="55"/>
      <c r="I402" s="51"/>
      <c r="J402" s="51"/>
      <c r="K402" s="51"/>
      <c r="L402" s="51"/>
      <c r="M402" s="53"/>
      <c r="N402" s="54"/>
      <c r="O402" s="56"/>
      <c r="P402" s="56"/>
      <c r="Q402" s="57"/>
      <c r="R402" s="50"/>
      <c r="S402" s="50"/>
      <c r="T402" s="50"/>
      <c r="GR402" s="2"/>
    </row>
    <row r="403" customFormat="false" ht="13.5" hidden="false" customHeight="true" outlineLevel="0" collapsed="false">
      <c r="A403" s="50"/>
      <c r="B403" s="52"/>
      <c r="C403" s="56"/>
      <c r="D403" s="56"/>
      <c r="E403" s="57"/>
      <c r="F403" s="50"/>
      <c r="G403" s="50"/>
      <c r="H403" s="55"/>
      <c r="I403" s="51"/>
      <c r="J403" s="51"/>
      <c r="K403" s="51"/>
      <c r="L403" s="51"/>
      <c r="M403" s="53"/>
      <c r="N403" s="54"/>
      <c r="O403" s="56"/>
      <c r="P403" s="56"/>
      <c r="Q403" s="57"/>
      <c r="R403" s="50"/>
      <c r="S403" s="50"/>
      <c r="T403" s="50"/>
      <c r="GR403" s="2"/>
    </row>
    <row r="404" customFormat="false" ht="13.5" hidden="false" customHeight="true" outlineLevel="0" collapsed="false">
      <c r="A404" s="50"/>
      <c r="B404" s="52"/>
      <c r="C404" s="56"/>
      <c r="D404" s="56"/>
      <c r="E404" s="57"/>
      <c r="F404" s="50"/>
      <c r="G404" s="50"/>
      <c r="H404" s="55"/>
      <c r="I404" s="51"/>
      <c r="J404" s="51"/>
      <c r="K404" s="51"/>
      <c r="L404" s="51"/>
      <c r="M404" s="53"/>
      <c r="N404" s="54"/>
      <c r="O404" s="56"/>
      <c r="P404" s="56"/>
      <c r="Q404" s="57"/>
      <c r="R404" s="50"/>
      <c r="S404" s="50"/>
      <c r="T404" s="50"/>
      <c r="GR404" s="2"/>
    </row>
    <row r="405" customFormat="false" ht="13.5" hidden="false" customHeight="true" outlineLevel="0" collapsed="false">
      <c r="A405" s="50"/>
      <c r="B405" s="52"/>
      <c r="C405" s="56"/>
      <c r="D405" s="56"/>
      <c r="E405" s="57"/>
      <c r="F405" s="50"/>
      <c r="G405" s="50"/>
      <c r="H405" s="55"/>
      <c r="I405" s="51"/>
      <c r="J405" s="51"/>
      <c r="K405" s="51"/>
      <c r="L405" s="51"/>
      <c r="M405" s="53"/>
      <c r="N405" s="54"/>
      <c r="O405" s="56"/>
      <c r="P405" s="56"/>
      <c r="Q405" s="57"/>
      <c r="R405" s="50"/>
      <c r="S405" s="50"/>
      <c r="T405" s="50"/>
    </row>
    <row r="406" customFormat="false" ht="13.5" hidden="false" customHeight="true" outlineLevel="0" collapsed="false">
      <c r="A406" s="50"/>
      <c r="B406" s="52"/>
      <c r="C406" s="56"/>
      <c r="D406" s="56"/>
      <c r="E406" s="57"/>
      <c r="F406" s="50"/>
      <c r="G406" s="50"/>
      <c r="H406" s="55"/>
      <c r="I406" s="51"/>
      <c r="J406" s="51"/>
      <c r="K406" s="51"/>
      <c r="L406" s="51"/>
      <c r="M406" s="53"/>
      <c r="N406" s="54"/>
      <c r="O406" s="56"/>
      <c r="P406" s="56"/>
      <c r="Q406" s="57"/>
      <c r="R406" s="50"/>
      <c r="S406" s="50"/>
      <c r="T406" s="50"/>
    </row>
    <row r="407" customFormat="false" ht="13.5" hidden="false" customHeight="true" outlineLevel="0" collapsed="false">
      <c r="A407" s="50"/>
      <c r="B407" s="52"/>
      <c r="C407" s="56"/>
      <c r="D407" s="56"/>
      <c r="E407" s="57"/>
      <c r="F407" s="50"/>
      <c r="G407" s="50"/>
      <c r="H407" s="55"/>
      <c r="I407" s="51"/>
      <c r="J407" s="50"/>
      <c r="K407" s="51"/>
      <c r="L407" s="51"/>
      <c r="M407" s="53"/>
      <c r="N407" s="54"/>
      <c r="O407" s="56"/>
      <c r="P407" s="56"/>
      <c r="Q407" s="57"/>
      <c r="R407" s="50"/>
      <c r="S407" s="50"/>
      <c r="T407" s="50"/>
    </row>
    <row r="408" customFormat="false" ht="13.5" hidden="false" customHeight="true" outlineLevel="0" collapsed="false">
      <c r="A408" s="50"/>
      <c r="B408" s="50"/>
      <c r="C408" s="56"/>
      <c r="D408" s="56"/>
      <c r="E408" s="57"/>
      <c r="F408" s="50"/>
      <c r="G408" s="50"/>
      <c r="H408" s="55"/>
      <c r="I408" s="50"/>
      <c r="J408" s="50"/>
      <c r="K408" s="50"/>
      <c r="L408" s="51"/>
      <c r="M408" s="50"/>
      <c r="N408" s="50"/>
      <c r="O408" s="56"/>
      <c r="P408" s="56"/>
      <c r="Q408" s="57"/>
      <c r="R408" s="50"/>
      <c r="S408" s="50"/>
      <c r="T408" s="50"/>
    </row>
    <row r="409" customFormat="false" ht="13.5" hidden="false" customHeight="true" outlineLevel="0" collapsed="false">
      <c r="A409" s="50"/>
      <c r="B409" s="50"/>
      <c r="C409" s="56"/>
      <c r="D409" s="56"/>
      <c r="E409" s="57"/>
      <c r="F409" s="50"/>
      <c r="G409" s="50"/>
      <c r="H409" s="55"/>
      <c r="I409" s="50"/>
      <c r="J409" s="50"/>
      <c r="K409" s="50"/>
      <c r="L409" s="51"/>
      <c r="M409" s="50"/>
      <c r="N409" s="50"/>
      <c r="O409" s="56"/>
      <c r="P409" s="56"/>
      <c r="Q409" s="57"/>
      <c r="R409" s="50"/>
      <c r="S409" s="50"/>
      <c r="T409" s="50"/>
    </row>
    <row r="410" customFormat="false" ht="13.5" hidden="false" customHeight="true" outlineLevel="0" collapsed="false">
      <c r="A410" s="50"/>
      <c r="B410" s="50"/>
      <c r="C410" s="56"/>
      <c r="D410" s="56"/>
      <c r="E410" s="57"/>
      <c r="F410" s="50"/>
      <c r="G410" s="50"/>
      <c r="H410" s="55"/>
      <c r="I410" s="50"/>
      <c r="J410" s="50"/>
      <c r="K410" s="50"/>
      <c r="L410" s="51"/>
      <c r="M410" s="50"/>
      <c r="N410" s="50"/>
      <c r="O410" s="56"/>
      <c r="P410" s="56"/>
      <c r="Q410" s="57"/>
      <c r="R410" s="50"/>
      <c r="S410" s="50"/>
      <c r="T410" s="50"/>
    </row>
    <row r="411" customFormat="false" ht="13.5" hidden="false" customHeight="true" outlineLevel="0" collapsed="false">
      <c r="A411" s="50"/>
      <c r="B411" s="50"/>
      <c r="C411" s="56"/>
      <c r="D411" s="56"/>
      <c r="E411" s="57"/>
      <c r="F411" s="50"/>
      <c r="G411" s="50"/>
      <c r="H411" s="55"/>
      <c r="I411" s="50"/>
      <c r="J411" s="50"/>
      <c r="K411" s="50"/>
      <c r="L411" s="51"/>
      <c r="M411" s="50"/>
      <c r="N411" s="50"/>
      <c r="O411" s="56"/>
      <c r="P411" s="56"/>
      <c r="Q411" s="57"/>
      <c r="R411" s="50"/>
      <c r="S411" s="50"/>
      <c r="T411" s="50"/>
    </row>
    <row r="412" customFormat="false" ht="13.5" hidden="false" customHeight="true" outlineLevel="0" collapsed="false">
      <c r="A412" s="50"/>
      <c r="B412" s="50"/>
      <c r="C412" s="56"/>
      <c r="D412" s="56"/>
      <c r="E412" s="57"/>
      <c r="F412" s="50"/>
      <c r="G412" s="50"/>
      <c r="H412" s="55"/>
      <c r="I412" s="50"/>
      <c r="J412" s="50"/>
      <c r="K412" s="50"/>
      <c r="L412" s="51"/>
      <c r="M412" s="50"/>
      <c r="N412" s="50"/>
      <c r="O412" s="56"/>
      <c r="P412" s="56"/>
      <c r="Q412" s="57"/>
      <c r="R412" s="50"/>
      <c r="S412" s="50"/>
      <c r="T412" s="50"/>
    </row>
    <row r="413" customFormat="false" ht="13.5" hidden="false" customHeight="true" outlineLevel="0" collapsed="false">
      <c r="A413" s="50"/>
      <c r="B413" s="50"/>
      <c r="C413" s="56"/>
      <c r="D413" s="50"/>
      <c r="E413" s="57"/>
      <c r="F413" s="50"/>
      <c r="G413" s="50"/>
      <c r="H413" s="55"/>
      <c r="I413" s="50"/>
      <c r="J413" s="50"/>
      <c r="K413" s="50"/>
      <c r="L413" s="51"/>
      <c r="M413" s="50"/>
      <c r="N413" s="50"/>
      <c r="O413" s="56"/>
      <c r="P413" s="56"/>
      <c r="Q413" s="57"/>
      <c r="R413" s="50"/>
      <c r="S413" s="50"/>
      <c r="T413" s="50"/>
    </row>
    <row r="414" customFormat="false" ht="13.5" hidden="false" customHeight="true" outlineLevel="0" collapsed="false">
      <c r="A414" s="50"/>
      <c r="B414" s="50"/>
      <c r="C414" s="50"/>
      <c r="D414" s="50"/>
      <c r="E414" s="50"/>
      <c r="F414" s="50"/>
      <c r="G414" s="50"/>
      <c r="H414" s="55"/>
      <c r="I414" s="50"/>
      <c r="J414" s="50"/>
      <c r="K414" s="50"/>
      <c r="L414" s="50"/>
      <c r="M414" s="50"/>
      <c r="N414" s="50"/>
      <c r="O414" s="56"/>
      <c r="P414" s="56"/>
      <c r="Q414" s="57"/>
      <c r="R414" s="50"/>
      <c r="S414" s="50"/>
      <c r="T414" s="50"/>
    </row>
    <row r="415" customFormat="false" ht="13.5" hidden="false" customHeight="true" outlineLevel="0" collapsed="false">
      <c r="A415" s="50"/>
      <c r="B415" s="50"/>
      <c r="C415" s="50"/>
      <c r="D415" s="50"/>
      <c r="E415" s="50"/>
      <c r="F415" s="50"/>
      <c r="G415" s="50"/>
      <c r="H415" s="55"/>
      <c r="I415" s="50"/>
      <c r="J415" s="50"/>
      <c r="K415" s="50"/>
      <c r="L415" s="50"/>
      <c r="M415" s="50"/>
      <c r="N415" s="50"/>
      <c r="O415" s="56"/>
      <c r="P415" s="56"/>
      <c r="Q415" s="57"/>
      <c r="R415" s="50"/>
      <c r="S415" s="50"/>
      <c r="T415" s="50"/>
    </row>
    <row r="416" customFormat="false" ht="13.5" hidden="false" customHeight="true" outlineLevel="0" collapsed="false">
      <c r="A416" s="50"/>
      <c r="B416" s="50"/>
      <c r="C416" s="50"/>
      <c r="D416" s="50"/>
      <c r="E416" s="50"/>
      <c r="F416" s="50"/>
      <c r="G416" s="50"/>
      <c r="H416" s="55"/>
      <c r="I416" s="50"/>
      <c r="J416" s="50"/>
      <c r="K416" s="50"/>
      <c r="L416" s="50"/>
      <c r="M416" s="50"/>
      <c r="N416" s="50"/>
      <c r="O416" s="56"/>
      <c r="P416" s="56"/>
      <c r="Q416" s="57"/>
      <c r="R416" s="50"/>
      <c r="S416" s="50"/>
      <c r="T416" s="50"/>
    </row>
    <row r="417" customFormat="false" ht="13.5" hidden="false" customHeight="true" outlineLevel="0" collapsed="false">
      <c r="A417" s="50"/>
      <c r="B417" s="50"/>
      <c r="C417" s="50"/>
      <c r="D417" s="50"/>
      <c r="E417" s="50"/>
      <c r="F417" s="50"/>
      <c r="G417" s="50"/>
      <c r="H417" s="55"/>
      <c r="I417" s="50"/>
      <c r="J417" s="50"/>
      <c r="K417" s="50"/>
      <c r="L417" s="50"/>
      <c r="M417" s="50"/>
      <c r="N417" s="50"/>
      <c r="O417" s="56"/>
      <c r="P417" s="56"/>
      <c r="Q417" s="57"/>
      <c r="R417" s="50"/>
      <c r="S417" s="50"/>
      <c r="T417" s="50"/>
    </row>
    <row r="418" customFormat="false" ht="13.5" hidden="false" customHeight="true" outlineLevel="0" collapsed="false">
      <c r="A418" s="50"/>
      <c r="B418" s="50"/>
      <c r="C418" s="50"/>
      <c r="D418" s="50"/>
      <c r="E418" s="50"/>
      <c r="F418" s="50"/>
      <c r="G418" s="50"/>
      <c r="H418" s="55"/>
      <c r="I418" s="50"/>
      <c r="J418" s="50"/>
      <c r="K418" s="50"/>
      <c r="L418" s="50"/>
      <c r="M418" s="50"/>
      <c r="N418" s="50"/>
      <c r="O418" s="56"/>
      <c r="P418" s="56"/>
      <c r="Q418" s="57"/>
      <c r="R418" s="50"/>
      <c r="S418" s="50"/>
      <c r="T418" s="50"/>
    </row>
    <row r="419" customFormat="false" ht="13.5" hidden="false" customHeight="true" outlineLevel="0" collapsed="false">
      <c r="A419" s="50"/>
      <c r="B419" s="50"/>
      <c r="C419" s="50"/>
      <c r="D419" s="50"/>
      <c r="E419" s="50"/>
      <c r="F419" s="50"/>
      <c r="G419" s="50"/>
      <c r="H419" s="55"/>
      <c r="I419" s="50"/>
      <c r="J419" s="50"/>
      <c r="K419" s="50"/>
      <c r="L419" s="50"/>
      <c r="M419" s="50"/>
      <c r="N419" s="50"/>
      <c r="O419" s="56"/>
      <c r="P419" s="56"/>
      <c r="Q419" s="57"/>
      <c r="R419" s="50"/>
      <c r="S419" s="50"/>
      <c r="T419" s="50"/>
    </row>
    <row r="420" customFormat="false" ht="13.5" hidden="false" customHeight="true" outlineLevel="0" collapsed="false">
      <c r="A420" s="50"/>
      <c r="B420" s="50"/>
      <c r="C420" s="50"/>
      <c r="D420" s="50"/>
      <c r="E420" s="50"/>
      <c r="F420" s="50"/>
      <c r="G420" s="50"/>
      <c r="H420" s="55"/>
      <c r="I420" s="50"/>
      <c r="J420" s="50"/>
      <c r="K420" s="50"/>
      <c r="L420" s="50"/>
      <c r="M420" s="50"/>
      <c r="N420" s="50"/>
      <c r="O420" s="56"/>
      <c r="P420" s="56"/>
      <c r="Q420" s="57"/>
      <c r="R420" s="50"/>
      <c r="S420" s="50"/>
      <c r="T420" s="50"/>
    </row>
    <row r="421" customFormat="false" ht="13.5" hidden="false" customHeight="true" outlineLevel="0" collapsed="false">
      <c r="A421" s="50"/>
      <c r="B421" s="50"/>
      <c r="C421" s="50"/>
      <c r="D421" s="50"/>
      <c r="E421" s="50"/>
      <c r="F421" s="50"/>
      <c r="G421" s="50"/>
      <c r="H421" s="55"/>
      <c r="I421" s="50"/>
      <c r="J421" s="50"/>
      <c r="K421" s="50"/>
      <c r="L421" s="50"/>
      <c r="M421" s="50"/>
      <c r="N421" s="50"/>
      <c r="O421" s="56"/>
      <c r="P421" s="56"/>
      <c r="Q421" s="57"/>
      <c r="R421" s="50"/>
      <c r="S421" s="50"/>
      <c r="T421" s="50"/>
    </row>
    <row r="422" customFormat="false" ht="13.5" hidden="false" customHeight="true" outlineLevel="0" collapsed="false">
      <c r="A422" s="50"/>
      <c r="B422" s="50"/>
      <c r="C422" s="50"/>
      <c r="D422" s="50"/>
      <c r="E422" s="50"/>
      <c r="F422" s="50"/>
      <c r="G422" s="50"/>
      <c r="H422" s="55"/>
      <c r="I422" s="50"/>
      <c r="J422" s="50"/>
      <c r="K422" s="50"/>
      <c r="L422" s="50"/>
      <c r="M422" s="50"/>
      <c r="N422" s="50"/>
      <c r="O422" s="56"/>
      <c r="P422" s="56"/>
      <c r="Q422" s="57"/>
      <c r="R422" s="50"/>
      <c r="S422" s="50"/>
      <c r="T422" s="50"/>
    </row>
    <row r="423" customFormat="false" ht="13.5" hidden="false" customHeight="true" outlineLevel="0" collapsed="false">
      <c r="A423" s="50"/>
      <c r="B423" s="50"/>
      <c r="C423" s="50"/>
      <c r="D423" s="50"/>
      <c r="E423" s="50"/>
      <c r="F423" s="50"/>
      <c r="G423" s="50"/>
      <c r="H423" s="55"/>
      <c r="I423" s="50"/>
      <c r="J423" s="50"/>
      <c r="K423" s="50"/>
      <c r="L423" s="50"/>
      <c r="M423" s="50"/>
      <c r="N423" s="50"/>
      <c r="O423" s="56"/>
      <c r="P423" s="56"/>
      <c r="Q423" s="57"/>
      <c r="R423" s="50"/>
      <c r="S423" s="50"/>
      <c r="T423" s="50"/>
    </row>
    <row r="424" customFormat="false" ht="13.5" hidden="false" customHeight="true" outlineLevel="0" collapsed="false">
      <c r="A424" s="50"/>
      <c r="B424" s="50"/>
      <c r="C424" s="50"/>
      <c r="D424" s="50"/>
      <c r="E424" s="50"/>
      <c r="F424" s="50"/>
      <c r="G424" s="50"/>
      <c r="H424" s="55"/>
      <c r="I424" s="50"/>
      <c r="J424" s="50"/>
      <c r="K424" s="50"/>
      <c r="L424" s="50"/>
      <c r="M424" s="50"/>
      <c r="N424" s="50"/>
      <c r="O424" s="56"/>
      <c r="P424" s="56"/>
      <c r="Q424" s="57"/>
      <c r="R424" s="50"/>
      <c r="S424" s="50"/>
      <c r="T424" s="50"/>
    </row>
    <row r="425" customFormat="false" ht="13.5" hidden="false" customHeight="true" outlineLevel="0" collapsed="false">
      <c r="A425" s="50"/>
      <c r="B425" s="50"/>
      <c r="C425" s="50"/>
      <c r="D425" s="50"/>
      <c r="E425" s="50"/>
      <c r="F425" s="50"/>
      <c r="G425" s="50"/>
      <c r="H425" s="55"/>
      <c r="I425" s="50"/>
      <c r="J425" s="50"/>
      <c r="K425" s="50"/>
      <c r="L425" s="50"/>
      <c r="M425" s="50"/>
      <c r="N425" s="50"/>
      <c r="O425" s="56"/>
      <c r="P425" s="56"/>
      <c r="Q425" s="57"/>
      <c r="R425" s="50"/>
      <c r="S425" s="50"/>
      <c r="T425" s="50"/>
    </row>
    <row r="426" customFormat="false" ht="13.5" hidden="false" customHeight="true" outlineLevel="0" collapsed="false">
      <c r="A426" s="50"/>
      <c r="B426" s="50"/>
      <c r="C426" s="50"/>
      <c r="D426" s="50"/>
      <c r="E426" s="50"/>
      <c r="F426" s="50"/>
      <c r="G426" s="50"/>
      <c r="H426" s="55"/>
      <c r="I426" s="50"/>
      <c r="J426" s="50"/>
      <c r="K426" s="50"/>
      <c r="L426" s="50"/>
      <c r="M426" s="50"/>
      <c r="N426" s="50"/>
      <c r="O426" s="56"/>
      <c r="P426" s="56"/>
      <c r="Q426" s="57"/>
      <c r="R426" s="50"/>
      <c r="S426" s="50"/>
      <c r="T426" s="50"/>
    </row>
    <row r="427" customFormat="false" ht="13.5" hidden="false" customHeight="true" outlineLevel="0" collapsed="false">
      <c r="A427" s="50"/>
      <c r="B427" s="50"/>
      <c r="C427" s="50"/>
      <c r="D427" s="50"/>
      <c r="E427" s="50"/>
      <c r="F427" s="50"/>
      <c r="G427" s="50"/>
      <c r="H427" s="55"/>
      <c r="I427" s="50"/>
      <c r="J427" s="50"/>
      <c r="K427" s="50"/>
      <c r="L427" s="50"/>
      <c r="M427" s="50"/>
      <c r="N427" s="50"/>
      <c r="O427" s="56"/>
      <c r="P427" s="56"/>
      <c r="Q427" s="57"/>
      <c r="R427" s="50"/>
      <c r="S427" s="50"/>
      <c r="T427" s="50"/>
    </row>
    <row r="428" customFormat="false" ht="13.5" hidden="false" customHeight="true" outlineLevel="0" collapsed="false">
      <c r="A428" s="50"/>
      <c r="B428" s="50"/>
      <c r="C428" s="50"/>
      <c r="D428" s="50"/>
      <c r="E428" s="50"/>
      <c r="F428" s="50"/>
      <c r="G428" s="50"/>
      <c r="H428" s="55"/>
      <c r="I428" s="50"/>
      <c r="J428" s="50"/>
      <c r="K428" s="50"/>
      <c r="L428" s="50"/>
      <c r="M428" s="50"/>
      <c r="N428" s="50"/>
      <c r="O428" s="56"/>
      <c r="P428" s="50"/>
      <c r="Q428" s="57"/>
      <c r="R428" s="50"/>
      <c r="S428" s="50"/>
      <c r="T428" s="50"/>
    </row>
    <row r="429" customFormat="false" ht="13.5" hidden="false" customHeight="true" outlineLevel="0" collapsed="false">
      <c r="A429" s="50"/>
      <c r="B429" s="50"/>
      <c r="C429" s="50"/>
      <c r="D429" s="50"/>
      <c r="E429" s="50"/>
      <c r="F429" s="50"/>
      <c r="G429" s="50"/>
      <c r="H429" s="55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</row>
    <row r="430" customFormat="false" ht="13.5" hidden="false" customHeight="true" outlineLevel="0" collapsed="false">
      <c r="A430" s="50"/>
      <c r="B430" s="50"/>
      <c r="C430" s="50"/>
      <c r="D430" s="50"/>
      <c r="E430" s="50"/>
      <c r="F430" s="50"/>
      <c r="G430" s="50"/>
      <c r="H430" s="55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</row>
    <row r="431" customFormat="false" ht="13.5" hidden="false" customHeight="true" outlineLevel="0" collapsed="false">
      <c r="A431" s="50"/>
      <c r="B431" s="50"/>
      <c r="C431" s="50"/>
      <c r="D431" s="50"/>
      <c r="E431" s="50"/>
      <c r="F431" s="50"/>
      <c r="G431" s="50"/>
      <c r="H431" s="55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</row>
    <row r="432" customFormat="false" ht="13.5" hidden="false" customHeight="true" outlineLevel="0" collapsed="false">
      <c r="A432" s="50"/>
      <c r="B432" s="50"/>
      <c r="C432" s="50"/>
      <c r="D432" s="50"/>
      <c r="E432" s="50"/>
      <c r="F432" s="50"/>
      <c r="G432" s="50"/>
      <c r="H432" s="55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</row>
    <row r="433" customFormat="false" ht="13.5" hidden="false" customHeight="true" outlineLevel="0" collapsed="false">
      <c r="A433" s="50"/>
      <c r="B433" s="50"/>
      <c r="C433" s="50"/>
      <c r="D433" s="50"/>
      <c r="E433" s="50"/>
      <c r="F433" s="50"/>
      <c r="G433" s="50"/>
      <c r="H433" s="55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</row>
    <row r="434" customFormat="false" ht="13.5" hidden="false" customHeight="true" outlineLevel="0" collapsed="false">
      <c r="A434" s="50"/>
      <c r="B434" s="50"/>
      <c r="C434" s="50"/>
      <c r="D434" s="50"/>
      <c r="E434" s="50"/>
      <c r="F434" s="50"/>
      <c r="G434" s="50"/>
      <c r="H434" s="55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</row>
    <row r="435" customFormat="false" ht="13.5" hidden="false" customHeight="true" outlineLevel="0" collapsed="false">
      <c r="A435" s="50"/>
      <c r="B435" s="50"/>
      <c r="C435" s="50"/>
      <c r="D435" s="50"/>
      <c r="E435" s="50"/>
      <c r="F435" s="50"/>
      <c r="G435" s="50"/>
      <c r="H435" s="55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</row>
    <row r="436" customFormat="false" ht="13.5" hidden="false" customHeight="true" outlineLevel="0" collapsed="false">
      <c r="A436" s="50"/>
      <c r="B436" s="50"/>
      <c r="C436" s="50"/>
      <c r="D436" s="50"/>
      <c r="E436" s="50"/>
      <c r="F436" s="50"/>
      <c r="G436" s="50"/>
      <c r="H436" s="55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</row>
    <row r="437" customFormat="false" ht="13.5" hidden="false" customHeight="true" outlineLevel="0" collapsed="false">
      <c r="A437" s="50"/>
      <c r="B437" s="50"/>
      <c r="C437" s="50"/>
      <c r="D437" s="50"/>
      <c r="E437" s="50"/>
      <c r="F437" s="50"/>
      <c r="G437" s="50"/>
      <c r="H437" s="55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</row>
    <row r="438" customFormat="false" ht="13.5" hidden="false" customHeight="true" outlineLevel="0" collapsed="false">
      <c r="A438" s="50"/>
      <c r="B438" s="50"/>
      <c r="C438" s="50"/>
      <c r="D438" s="50"/>
      <c r="E438" s="50"/>
      <c r="F438" s="50"/>
      <c r="G438" s="50"/>
      <c r="H438" s="55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</row>
    <row r="439" customFormat="false" ht="13.5" hidden="false" customHeight="true" outlineLevel="0" collapsed="false">
      <c r="A439" s="50"/>
      <c r="B439" s="50"/>
      <c r="C439" s="50"/>
      <c r="D439" s="50"/>
      <c r="E439" s="50"/>
      <c r="F439" s="50"/>
      <c r="G439" s="50"/>
      <c r="H439" s="55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</row>
    <row r="440" customFormat="false" ht="13.5" hidden="false" customHeight="true" outlineLevel="0" collapsed="false">
      <c r="A440" s="50"/>
      <c r="B440" s="50"/>
      <c r="C440" s="50"/>
      <c r="D440" s="50"/>
      <c r="E440" s="50"/>
      <c r="F440" s="50"/>
      <c r="G440" s="50"/>
      <c r="H440" s="55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</row>
    <row r="441" customFormat="false" ht="13.5" hidden="false" customHeight="true" outlineLevel="0" collapsed="false">
      <c r="A441" s="50"/>
      <c r="B441" s="50"/>
      <c r="C441" s="50"/>
      <c r="D441" s="50"/>
      <c r="E441" s="50"/>
      <c r="F441" s="50"/>
      <c r="G441" s="50"/>
      <c r="H441" s="55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</row>
    <row r="442" customFormat="false" ht="13.5" hidden="false" customHeight="true" outlineLevel="0" collapsed="false">
      <c r="A442" s="50"/>
      <c r="B442" s="50"/>
      <c r="C442" s="50"/>
      <c r="D442" s="50"/>
      <c r="E442" s="50"/>
      <c r="F442" s="50"/>
      <c r="G442" s="50"/>
      <c r="H442" s="55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</row>
    <row r="443" customFormat="false" ht="13.5" hidden="false" customHeight="true" outlineLevel="0" collapsed="false">
      <c r="A443" s="50"/>
      <c r="B443" s="50"/>
      <c r="C443" s="50"/>
      <c r="D443" s="50"/>
      <c r="E443" s="50"/>
      <c r="F443" s="50"/>
      <c r="G443" s="50"/>
      <c r="H443" s="55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</row>
    <row r="444" customFormat="false" ht="13.5" hidden="false" customHeight="true" outlineLevel="0" collapsed="false">
      <c r="A444" s="50"/>
      <c r="B444" s="50"/>
      <c r="C444" s="50"/>
      <c r="D444" s="50"/>
      <c r="E444" s="50"/>
      <c r="F444" s="50"/>
      <c r="G444" s="50"/>
      <c r="H444" s="55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</row>
    <row r="445" customFormat="false" ht="13.5" hidden="false" customHeight="true" outlineLevel="0" collapsed="false">
      <c r="A445" s="50"/>
      <c r="B445" s="50"/>
      <c r="C445" s="50"/>
      <c r="D445" s="50"/>
      <c r="E445" s="50"/>
      <c r="F445" s="50"/>
      <c r="G445" s="50"/>
      <c r="H445" s="55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</row>
    <row r="446" customFormat="false" ht="13.5" hidden="false" customHeight="true" outlineLevel="0" collapsed="false">
      <c r="A446" s="50"/>
      <c r="B446" s="50"/>
      <c r="C446" s="50"/>
      <c r="D446" s="50"/>
      <c r="E446" s="50"/>
      <c r="F446" s="50"/>
      <c r="G446" s="50"/>
      <c r="H446" s="55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</row>
    <row r="447" customFormat="false" ht="13.5" hidden="false" customHeight="true" outlineLevel="0" collapsed="false">
      <c r="A447" s="50"/>
      <c r="B447" s="50"/>
      <c r="C447" s="50"/>
      <c r="D447" s="50"/>
      <c r="E447" s="50"/>
      <c r="F447" s="50"/>
      <c r="G447" s="50"/>
      <c r="H447" s="55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</row>
    <row r="448" customFormat="false" ht="13.5" hidden="false" customHeight="true" outlineLevel="0" collapsed="false">
      <c r="A448" s="50"/>
      <c r="B448" s="50"/>
      <c r="C448" s="50"/>
      <c r="D448" s="50"/>
      <c r="E448" s="50"/>
      <c r="F448" s="50"/>
      <c r="G448" s="50"/>
      <c r="H448" s="55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</row>
    <row r="449" customFormat="false" ht="13.5" hidden="false" customHeight="true" outlineLevel="0" collapsed="false">
      <c r="A449" s="50"/>
      <c r="B449" s="50"/>
      <c r="C449" s="50"/>
      <c r="D449" s="50"/>
      <c r="E449" s="50"/>
      <c r="F449" s="50"/>
      <c r="G449" s="50"/>
      <c r="H449" s="55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</row>
    <row r="450" customFormat="false" ht="13.5" hidden="false" customHeight="true" outlineLevel="0" collapsed="false">
      <c r="A450" s="50"/>
      <c r="B450" s="50"/>
      <c r="C450" s="50"/>
      <c r="D450" s="50"/>
      <c r="E450" s="50"/>
      <c r="F450" s="50"/>
      <c r="G450" s="50"/>
      <c r="H450" s="55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</row>
    <row r="451" customFormat="false" ht="13.5" hidden="false" customHeight="true" outlineLevel="0" collapsed="false">
      <c r="A451" s="50"/>
      <c r="B451" s="50"/>
      <c r="C451" s="50"/>
      <c r="D451" s="50"/>
      <c r="E451" s="50"/>
      <c r="F451" s="50"/>
      <c r="G451" s="50"/>
      <c r="H451" s="55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</row>
    <row r="452" customFormat="false" ht="13.5" hidden="false" customHeight="true" outlineLevel="0" collapsed="false">
      <c r="A452" s="50"/>
      <c r="B452" s="50"/>
      <c r="C452" s="50"/>
      <c r="D452" s="50"/>
      <c r="E452" s="50"/>
      <c r="F452" s="50"/>
      <c r="G452" s="50"/>
      <c r="H452" s="55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</row>
    <row r="453" customFormat="false" ht="13.5" hidden="false" customHeight="true" outlineLevel="0" collapsed="false">
      <c r="A453" s="50"/>
      <c r="B453" s="50"/>
      <c r="C453" s="50"/>
      <c r="D453" s="50"/>
      <c r="E453" s="50"/>
      <c r="F453" s="50"/>
      <c r="G453" s="50"/>
      <c r="H453" s="55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</row>
    <row r="454" customFormat="false" ht="13.5" hidden="false" customHeight="true" outlineLevel="0" collapsed="false">
      <c r="A454" s="50"/>
      <c r="B454" s="50"/>
      <c r="C454" s="50"/>
      <c r="D454" s="50"/>
      <c r="E454" s="50"/>
      <c r="F454" s="50"/>
      <c r="G454" s="50"/>
      <c r="H454" s="55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</row>
    <row r="455" customFormat="false" ht="13.5" hidden="false" customHeight="true" outlineLevel="0" collapsed="false">
      <c r="A455" s="50"/>
      <c r="B455" s="50"/>
      <c r="C455" s="50"/>
      <c r="D455" s="50"/>
      <c r="E455" s="50"/>
      <c r="F455" s="50"/>
      <c r="G455" s="50"/>
      <c r="H455" s="55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</row>
    <row r="456" customFormat="false" ht="13.5" hidden="false" customHeight="true" outlineLevel="0" collapsed="false">
      <c r="A456" s="50"/>
      <c r="B456" s="50"/>
      <c r="C456" s="50"/>
      <c r="D456" s="50"/>
      <c r="E456" s="50"/>
      <c r="F456" s="50"/>
      <c r="G456" s="50"/>
      <c r="H456" s="55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</row>
    <row r="457" customFormat="false" ht="13.5" hidden="false" customHeight="true" outlineLevel="0" collapsed="false">
      <c r="A457" s="50"/>
      <c r="B457" s="50"/>
      <c r="C457" s="50"/>
      <c r="D457" s="50"/>
      <c r="E457" s="50"/>
      <c r="F457" s="50"/>
      <c r="G457" s="50"/>
      <c r="H457" s="55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</row>
    <row r="458" customFormat="false" ht="13.5" hidden="false" customHeight="true" outlineLevel="0" collapsed="false">
      <c r="A458" s="50"/>
      <c r="B458" s="50"/>
      <c r="C458" s="50"/>
      <c r="D458" s="50"/>
      <c r="E458" s="50"/>
      <c r="F458" s="50"/>
      <c r="G458" s="50"/>
      <c r="H458" s="55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</row>
    <row r="459" customFormat="false" ht="13.5" hidden="false" customHeight="true" outlineLevel="0" collapsed="false">
      <c r="A459" s="50"/>
      <c r="B459" s="50"/>
      <c r="C459" s="50"/>
      <c r="D459" s="50"/>
      <c r="E459" s="50"/>
      <c r="F459" s="50"/>
      <c r="G459" s="50"/>
      <c r="H459" s="55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</row>
    <row r="460" customFormat="false" ht="13.5" hidden="false" customHeight="true" outlineLevel="0" collapsed="false">
      <c r="A460" s="50"/>
      <c r="B460" s="50"/>
      <c r="C460" s="50"/>
      <c r="D460" s="50"/>
      <c r="E460" s="50"/>
      <c r="F460" s="50"/>
      <c r="G460" s="50"/>
      <c r="H460" s="55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</row>
    <row r="461" customFormat="false" ht="13.5" hidden="false" customHeight="true" outlineLevel="0" collapsed="false">
      <c r="A461" s="50"/>
      <c r="B461" s="50"/>
      <c r="C461" s="50"/>
      <c r="D461" s="50"/>
      <c r="E461" s="50"/>
      <c r="F461" s="50"/>
      <c r="G461" s="50"/>
      <c r="H461" s="55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</row>
    <row r="462" customFormat="false" ht="13.5" hidden="false" customHeight="true" outlineLevel="0" collapsed="false">
      <c r="A462" s="50"/>
      <c r="B462" s="50"/>
      <c r="C462" s="50"/>
      <c r="D462" s="50"/>
      <c r="E462" s="50"/>
      <c r="F462" s="50"/>
      <c r="G462" s="50"/>
      <c r="H462" s="55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</row>
    <row r="463" customFormat="false" ht="13.5" hidden="false" customHeight="true" outlineLevel="0" collapsed="false">
      <c r="A463" s="50"/>
      <c r="B463" s="50"/>
      <c r="C463" s="50"/>
      <c r="D463" s="50"/>
      <c r="E463" s="50"/>
      <c r="F463" s="50"/>
      <c r="G463" s="50"/>
      <c r="H463" s="55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</row>
    <row r="464" customFormat="false" ht="13.5" hidden="false" customHeight="true" outlineLevel="0" collapsed="false">
      <c r="A464" s="50"/>
      <c r="B464" s="50"/>
      <c r="C464" s="50"/>
      <c r="D464" s="50"/>
      <c r="E464" s="50"/>
      <c r="F464" s="50"/>
      <c r="G464" s="50"/>
      <c r="H464" s="55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</row>
    <row r="465" customFormat="false" ht="13.5" hidden="false" customHeight="true" outlineLevel="0" collapsed="false">
      <c r="A465" s="50"/>
      <c r="B465" s="50"/>
      <c r="C465" s="50"/>
      <c r="D465" s="50"/>
      <c r="E465" s="50"/>
      <c r="F465" s="50"/>
      <c r="G465" s="50"/>
      <c r="H465" s="55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</row>
    <row r="466" customFormat="false" ht="13.5" hidden="false" customHeight="true" outlineLevel="0" collapsed="false">
      <c r="A466" s="50"/>
      <c r="B466" s="50"/>
      <c r="C466" s="50"/>
      <c r="D466" s="50"/>
      <c r="E466" s="50"/>
      <c r="F466" s="50"/>
      <c r="G466" s="50"/>
      <c r="H466" s="55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</row>
    <row r="467" customFormat="false" ht="13.5" hidden="false" customHeight="true" outlineLevel="0" collapsed="false">
      <c r="A467" s="50"/>
      <c r="B467" s="50"/>
      <c r="C467" s="50"/>
      <c r="D467" s="50"/>
      <c r="E467" s="50"/>
      <c r="F467" s="50"/>
      <c r="G467" s="50"/>
      <c r="H467" s="55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</row>
    <row r="468" customFormat="false" ht="13.5" hidden="false" customHeight="true" outlineLevel="0" collapsed="false">
      <c r="A468" s="50"/>
      <c r="B468" s="50"/>
      <c r="C468" s="50"/>
      <c r="D468" s="50"/>
      <c r="E468" s="50"/>
      <c r="F468" s="50"/>
      <c r="G468" s="50"/>
      <c r="H468" s="55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</row>
    <row r="469" customFormat="false" ht="13.5" hidden="false" customHeight="true" outlineLevel="0" collapsed="false">
      <c r="A469" s="50"/>
      <c r="B469" s="50"/>
      <c r="C469" s="50"/>
      <c r="D469" s="50"/>
      <c r="E469" s="50"/>
      <c r="F469" s="50"/>
      <c r="G469" s="50"/>
      <c r="H469" s="55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</row>
    <row r="470" customFormat="false" ht="13.5" hidden="false" customHeight="true" outlineLevel="0" collapsed="false">
      <c r="A470" s="50"/>
      <c r="B470" s="50"/>
      <c r="C470" s="50"/>
      <c r="D470" s="50"/>
      <c r="E470" s="50"/>
      <c r="F470" s="50"/>
      <c r="G470" s="50"/>
      <c r="H470" s="55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</row>
    <row r="471" customFormat="false" ht="13.5" hidden="false" customHeight="true" outlineLevel="0" collapsed="false">
      <c r="A471" s="50"/>
      <c r="B471" s="50"/>
      <c r="C471" s="50"/>
      <c r="D471" s="50"/>
      <c r="E471" s="50"/>
      <c r="F471" s="50"/>
      <c r="G471" s="50"/>
      <c r="H471" s="55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</row>
    <row r="472" customFormat="false" ht="13.5" hidden="false" customHeight="true" outlineLevel="0" collapsed="false">
      <c r="A472" s="50"/>
      <c r="B472" s="50"/>
      <c r="C472" s="50"/>
      <c r="D472" s="50"/>
      <c r="E472" s="50"/>
      <c r="F472" s="50"/>
      <c r="G472" s="50"/>
      <c r="H472" s="55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</row>
    <row r="473" customFormat="false" ht="13.5" hidden="false" customHeight="true" outlineLevel="0" collapsed="false">
      <c r="A473" s="50"/>
      <c r="B473" s="50"/>
      <c r="C473" s="50"/>
      <c r="D473" s="50"/>
      <c r="E473" s="50"/>
      <c r="F473" s="50"/>
      <c r="G473" s="50"/>
      <c r="H473" s="55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</row>
    <row r="474" customFormat="false" ht="13.5" hidden="false" customHeight="true" outlineLevel="0" collapsed="false">
      <c r="A474" s="50"/>
      <c r="B474" s="50"/>
      <c r="C474" s="50"/>
      <c r="D474" s="50"/>
      <c r="E474" s="50"/>
      <c r="F474" s="50"/>
      <c r="G474" s="50"/>
      <c r="H474" s="55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</row>
    <row r="475" customFormat="false" ht="13.5" hidden="false" customHeight="true" outlineLevel="0" collapsed="false">
      <c r="A475" s="50"/>
      <c r="B475" s="50"/>
      <c r="C475" s="50"/>
      <c r="D475" s="50"/>
      <c r="E475" s="50"/>
      <c r="F475" s="50"/>
      <c r="G475" s="50"/>
      <c r="H475" s="55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</row>
    <row r="476" customFormat="false" ht="13.5" hidden="false" customHeight="true" outlineLevel="0" collapsed="false">
      <c r="A476" s="50"/>
      <c r="B476" s="50"/>
      <c r="C476" s="50"/>
      <c r="D476" s="50"/>
      <c r="E476" s="50"/>
      <c r="F476" s="50"/>
      <c r="G476" s="50"/>
      <c r="H476" s="55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</row>
    <row r="477" customFormat="false" ht="13.5" hidden="false" customHeight="true" outlineLevel="0" collapsed="false">
      <c r="A477" s="50"/>
      <c r="B477" s="50"/>
      <c r="C477" s="50"/>
      <c r="D477" s="50"/>
      <c r="E477" s="50"/>
      <c r="F477" s="50"/>
      <c r="G477" s="50"/>
      <c r="H477" s="55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</row>
    <row r="478" customFormat="false" ht="13.5" hidden="false" customHeight="true" outlineLevel="0" collapsed="false">
      <c r="A478" s="50"/>
      <c r="B478" s="50"/>
      <c r="C478" s="50"/>
      <c r="D478" s="50"/>
      <c r="E478" s="50"/>
      <c r="F478" s="50"/>
      <c r="G478" s="50"/>
      <c r="H478" s="55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</row>
    <row r="479" customFormat="false" ht="13.5" hidden="false" customHeight="true" outlineLevel="0" collapsed="false">
      <c r="A479" s="50"/>
      <c r="B479" s="50"/>
      <c r="C479" s="50"/>
      <c r="D479" s="50"/>
      <c r="E479" s="50"/>
      <c r="F479" s="50"/>
      <c r="G479" s="50"/>
      <c r="H479" s="55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</row>
    <row r="480" customFormat="false" ht="13.5" hidden="false" customHeight="true" outlineLevel="0" collapsed="false">
      <c r="A480" s="50"/>
      <c r="B480" s="50"/>
      <c r="C480" s="50"/>
      <c r="D480" s="50"/>
      <c r="E480" s="50"/>
      <c r="F480" s="50"/>
      <c r="G480" s="50"/>
      <c r="H480" s="55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</row>
    <row r="481" customFormat="false" ht="13.5" hidden="false" customHeight="true" outlineLevel="0" collapsed="false">
      <c r="A481" s="50"/>
      <c r="B481" s="50"/>
      <c r="C481" s="50"/>
      <c r="D481" s="50"/>
      <c r="E481" s="50"/>
      <c r="F481" s="50"/>
      <c r="G481" s="50"/>
      <c r="H481" s="55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</row>
    <row r="482" customFormat="false" ht="13.5" hidden="false" customHeight="true" outlineLevel="0" collapsed="false">
      <c r="A482" s="50"/>
      <c r="B482" s="50"/>
      <c r="C482" s="50"/>
      <c r="D482" s="50"/>
      <c r="E482" s="50"/>
      <c r="F482" s="50"/>
      <c r="G482" s="50"/>
      <c r="H482" s="55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</row>
    <row r="483" customFormat="false" ht="13.5" hidden="false" customHeight="true" outlineLevel="0" collapsed="false">
      <c r="A483" s="50"/>
      <c r="B483" s="50"/>
      <c r="C483" s="50"/>
      <c r="D483" s="50"/>
      <c r="E483" s="50"/>
      <c r="F483" s="50"/>
      <c r="G483" s="50"/>
      <c r="H483" s="55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</row>
    <row r="484" customFormat="false" ht="13.5" hidden="false" customHeight="true" outlineLevel="0" collapsed="false">
      <c r="A484" s="50"/>
      <c r="B484" s="50"/>
      <c r="C484" s="50"/>
      <c r="D484" s="50"/>
      <c r="E484" s="50"/>
      <c r="F484" s="50"/>
      <c r="G484" s="50"/>
      <c r="H484" s="55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</row>
    <row r="485" customFormat="false" ht="13.5" hidden="false" customHeight="true" outlineLevel="0" collapsed="false">
      <c r="A485" s="50"/>
      <c r="B485" s="50"/>
      <c r="C485" s="50"/>
      <c r="D485" s="50"/>
      <c r="E485" s="50"/>
      <c r="F485" s="50"/>
      <c r="G485" s="50"/>
      <c r="H485" s="55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</row>
    <row r="486" customFormat="false" ht="13.5" hidden="false" customHeight="true" outlineLevel="0" collapsed="false">
      <c r="A486" s="50"/>
      <c r="B486" s="50"/>
      <c r="C486" s="50"/>
      <c r="D486" s="50"/>
      <c r="E486" s="50"/>
      <c r="F486" s="50"/>
      <c r="G486" s="50"/>
      <c r="H486" s="55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</row>
    <row r="487" customFormat="false" ht="13.5" hidden="false" customHeight="true" outlineLevel="0" collapsed="false">
      <c r="A487" s="50"/>
      <c r="B487" s="50"/>
      <c r="C487" s="50"/>
      <c r="D487" s="50"/>
      <c r="E487" s="50"/>
      <c r="F487" s="50"/>
      <c r="G487" s="50"/>
      <c r="H487" s="55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</row>
    <row r="488" customFormat="false" ht="13.5" hidden="false" customHeight="true" outlineLevel="0" collapsed="false">
      <c r="A488" s="50"/>
      <c r="B488" s="50"/>
      <c r="C488" s="50"/>
      <c r="D488" s="50"/>
      <c r="E488" s="50"/>
      <c r="F488" s="50"/>
      <c r="G488" s="50"/>
      <c r="H488" s="55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</row>
    <row r="489" customFormat="false" ht="13.5" hidden="false" customHeight="true" outlineLevel="0" collapsed="false">
      <c r="A489" s="50"/>
      <c r="B489" s="50"/>
      <c r="C489" s="50"/>
      <c r="D489" s="50"/>
      <c r="E489" s="50"/>
      <c r="F489" s="50"/>
      <c r="G489" s="50"/>
      <c r="H489" s="55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</row>
    <row r="490" customFormat="false" ht="13.5" hidden="false" customHeight="true" outlineLevel="0" collapsed="false">
      <c r="A490" s="50"/>
      <c r="B490" s="50"/>
      <c r="C490" s="50"/>
      <c r="D490" s="50"/>
      <c r="E490" s="50"/>
      <c r="F490" s="50"/>
      <c r="G490" s="50"/>
      <c r="H490" s="55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</row>
    <row r="491" customFormat="false" ht="13.5" hidden="false" customHeight="true" outlineLevel="0" collapsed="false">
      <c r="A491" s="50"/>
      <c r="B491" s="50"/>
      <c r="C491" s="50"/>
      <c r="D491" s="50"/>
      <c r="E491" s="50"/>
      <c r="F491" s="50"/>
      <c r="G491" s="50"/>
      <c r="H491" s="55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</row>
    <row r="492" customFormat="false" ht="13.5" hidden="false" customHeight="true" outlineLevel="0" collapsed="false">
      <c r="A492" s="50"/>
      <c r="B492" s="50"/>
      <c r="C492" s="50"/>
      <c r="D492" s="50"/>
      <c r="E492" s="50"/>
      <c r="F492" s="50"/>
      <c r="G492" s="50"/>
      <c r="H492" s="55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</row>
    <row r="493" customFormat="false" ht="13.5" hidden="false" customHeight="true" outlineLevel="0" collapsed="false">
      <c r="A493" s="50"/>
      <c r="B493" s="50"/>
      <c r="C493" s="50"/>
      <c r="D493" s="50"/>
      <c r="E493" s="50"/>
      <c r="F493" s="50"/>
      <c r="G493" s="50"/>
      <c r="H493" s="55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</row>
    <row r="494" customFormat="false" ht="13.5" hidden="false" customHeight="true" outlineLevel="0" collapsed="false">
      <c r="A494" s="50"/>
      <c r="B494" s="50"/>
      <c r="C494" s="50"/>
      <c r="D494" s="50"/>
      <c r="E494" s="50"/>
      <c r="F494" s="50"/>
      <c r="G494" s="50"/>
      <c r="H494" s="55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</row>
    <row r="495" customFormat="false" ht="13.5" hidden="false" customHeight="true" outlineLevel="0" collapsed="false">
      <c r="A495" s="50"/>
      <c r="B495" s="50"/>
      <c r="C495" s="50"/>
      <c r="D495" s="50"/>
      <c r="E495" s="50"/>
      <c r="F495" s="50"/>
      <c r="G495" s="50"/>
      <c r="H495" s="55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</row>
    <row r="496" customFormat="false" ht="13.5" hidden="false" customHeight="true" outlineLevel="0" collapsed="false">
      <c r="A496" s="50"/>
      <c r="B496" s="50"/>
      <c r="C496" s="50"/>
      <c r="D496" s="50"/>
      <c r="E496" s="50"/>
      <c r="F496" s="50"/>
      <c r="G496" s="50"/>
      <c r="H496" s="55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</row>
    <row r="497" customFormat="false" ht="13.5" hidden="false" customHeight="true" outlineLevel="0" collapsed="false">
      <c r="A497" s="50"/>
      <c r="B497" s="50"/>
      <c r="C497" s="50"/>
      <c r="D497" s="50"/>
      <c r="E497" s="50"/>
      <c r="F497" s="50"/>
      <c r="G497" s="50"/>
      <c r="H497" s="55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</row>
    <row r="498" customFormat="false" ht="13.5" hidden="false" customHeight="true" outlineLevel="0" collapsed="false">
      <c r="A498" s="50"/>
      <c r="B498" s="50"/>
      <c r="C498" s="50"/>
      <c r="D498" s="50"/>
      <c r="E498" s="50"/>
      <c r="F498" s="50"/>
      <c r="G498" s="50"/>
      <c r="H498" s="55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</row>
    <row r="499" customFormat="false" ht="13.5" hidden="false" customHeight="true" outlineLevel="0" collapsed="false">
      <c r="A499" s="50"/>
      <c r="B499" s="50"/>
      <c r="C499" s="50"/>
      <c r="D499" s="50"/>
      <c r="E499" s="50"/>
      <c r="F499" s="50"/>
      <c r="G499" s="50"/>
      <c r="H499" s="55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</row>
    <row r="500" customFormat="false" ht="13.5" hidden="false" customHeight="true" outlineLevel="0" collapsed="false">
      <c r="A500" s="50"/>
      <c r="B500" s="50"/>
    </row>
    <row r="501" customFormat="false" ht="13.5" hidden="false" customHeight="true" outlineLevel="0" collapsed="false">
      <c r="A501" s="50"/>
      <c r="B501" s="50"/>
      <c r="O501" s="50"/>
      <c r="P501" s="50"/>
      <c r="Q501" s="50"/>
      <c r="R501" s="50"/>
      <c r="S501" s="50"/>
      <c r="T501" s="50"/>
    </row>
    <row r="502" customFormat="false" ht="13.5" hidden="false" customHeight="true" outlineLevel="0" collapsed="false">
      <c r="A502" s="50"/>
      <c r="B502" s="50"/>
      <c r="C502" s="50"/>
      <c r="D502" s="50"/>
      <c r="E502" s="50"/>
      <c r="F502" s="50"/>
      <c r="G502" s="50"/>
      <c r="H502" s="55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</row>
    <row r="503" customFormat="false" ht="13.5" hidden="false" customHeight="true" outlineLevel="0" collapsed="false">
      <c r="A503" s="50"/>
      <c r="B503" s="50"/>
      <c r="C503" s="50"/>
      <c r="D503" s="50"/>
      <c r="E503" s="50"/>
      <c r="F503" s="50"/>
      <c r="G503" s="50"/>
      <c r="H503" s="55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</row>
    <row r="504" customFormat="false" ht="13.5" hidden="false" customHeight="true" outlineLevel="0" collapsed="false">
      <c r="A504" s="50"/>
      <c r="B504" s="50"/>
      <c r="C504" s="50"/>
      <c r="D504" s="50"/>
      <c r="E504" s="50"/>
      <c r="F504" s="50"/>
      <c r="G504" s="50"/>
      <c r="H504" s="55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</row>
    <row r="505" customFormat="false" ht="13.5" hidden="false" customHeight="true" outlineLevel="0" collapsed="false">
      <c r="A505" s="50"/>
      <c r="B505" s="50"/>
      <c r="C505" s="50"/>
      <c r="D505" s="50"/>
      <c r="E505" s="50"/>
      <c r="F505" s="50"/>
      <c r="G505" s="50"/>
      <c r="H505" s="55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</row>
    <row r="506" customFormat="false" ht="13.5" hidden="false" customHeight="true" outlineLevel="0" collapsed="false">
      <c r="A506" s="50"/>
      <c r="B506" s="50"/>
      <c r="C506" s="50"/>
      <c r="D506" s="50"/>
      <c r="E506" s="50"/>
      <c r="F506" s="50"/>
      <c r="G506" s="50"/>
      <c r="H506" s="55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</row>
    <row r="507" customFormat="false" ht="13.5" hidden="false" customHeight="true" outlineLevel="0" collapsed="false">
      <c r="A507" s="50"/>
      <c r="B507" s="50"/>
      <c r="C507" s="50"/>
      <c r="D507" s="50"/>
      <c r="E507" s="50"/>
      <c r="F507" s="50"/>
      <c r="G507" s="50"/>
      <c r="H507" s="55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</row>
    <row r="508" customFormat="false" ht="13.5" hidden="false" customHeight="true" outlineLevel="0" collapsed="false">
      <c r="A508" s="50"/>
      <c r="B508" s="50"/>
      <c r="C508" s="50"/>
      <c r="D508" s="50"/>
      <c r="E508" s="50"/>
      <c r="F508" s="50"/>
      <c r="G508" s="50"/>
      <c r="H508" s="55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</row>
    <row r="509" customFormat="false" ht="13.5" hidden="false" customHeight="true" outlineLevel="0" collapsed="false">
      <c r="A509" s="50"/>
      <c r="B509" s="50"/>
      <c r="C509" s="50"/>
      <c r="D509" s="50"/>
      <c r="E509" s="50"/>
      <c r="F509" s="50"/>
      <c r="G509" s="50"/>
      <c r="H509" s="55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</row>
    <row r="510" customFormat="false" ht="13.5" hidden="false" customHeight="true" outlineLevel="0" collapsed="false">
      <c r="A510" s="50"/>
      <c r="B510" s="50"/>
      <c r="C510" s="50"/>
      <c r="D510" s="50"/>
      <c r="E510" s="50"/>
      <c r="F510" s="50"/>
      <c r="G510" s="50"/>
      <c r="H510" s="55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</row>
    <row r="511" customFormat="false" ht="13.5" hidden="false" customHeight="true" outlineLevel="0" collapsed="false">
      <c r="A511" s="50"/>
      <c r="B511" s="50"/>
      <c r="C511" s="50"/>
      <c r="D511" s="50"/>
      <c r="E511" s="50"/>
      <c r="F511" s="50"/>
      <c r="G511" s="50"/>
      <c r="H511" s="55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</row>
    <row r="512" customFormat="false" ht="13.5" hidden="false" customHeight="true" outlineLevel="0" collapsed="false">
      <c r="A512" s="50"/>
      <c r="B512" s="50"/>
      <c r="C512" s="50"/>
      <c r="D512" s="50"/>
      <c r="E512" s="50"/>
      <c r="F512" s="50"/>
      <c r="G512" s="50"/>
      <c r="H512" s="55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</row>
    <row r="513" customFormat="false" ht="13.5" hidden="false" customHeight="true" outlineLevel="0" collapsed="false">
      <c r="A513" s="50"/>
      <c r="B513" s="50"/>
      <c r="C513" s="50"/>
      <c r="D513" s="50"/>
      <c r="E513" s="50"/>
      <c r="F513" s="50"/>
      <c r="G513" s="50"/>
      <c r="H513" s="55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</row>
    <row r="514" customFormat="false" ht="13.5" hidden="false" customHeight="true" outlineLevel="0" collapsed="false">
      <c r="A514" s="50"/>
      <c r="B514" s="50"/>
      <c r="C514" s="50"/>
      <c r="D514" s="50"/>
      <c r="E514" s="50"/>
      <c r="F514" s="50"/>
      <c r="G514" s="50"/>
      <c r="H514" s="55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</row>
    <row r="515" customFormat="false" ht="13.5" hidden="false" customHeight="true" outlineLevel="0" collapsed="false">
      <c r="A515" s="50"/>
      <c r="B515" s="50"/>
      <c r="C515" s="50"/>
      <c r="D515" s="50"/>
      <c r="E515" s="50"/>
      <c r="F515" s="50"/>
      <c r="G515" s="50"/>
      <c r="H515" s="55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</row>
    <row r="516" customFormat="false" ht="13.5" hidden="false" customHeight="true" outlineLevel="0" collapsed="false">
      <c r="A516" s="50"/>
      <c r="B516" s="50"/>
      <c r="C516" s="50"/>
      <c r="D516" s="50"/>
      <c r="E516" s="50"/>
      <c r="F516" s="50"/>
      <c r="G516" s="50"/>
      <c r="H516" s="55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</row>
    <row r="517" customFormat="false" ht="13.5" hidden="false" customHeight="true" outlineLevel="0" collapsed="false">
      <c r="A517" s="50"/>
      <c r="B517" s="50"/>
      <c r="C517" s="50"/>
      <c r="D517" s="50"/>
      <c r="E517" s="50"/>
      <c r="F517" s="50"/>
      <c r="G517" s="50"/>
      <c r="H517" s="55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</row>
    <row r="518" customFormat="false" ht="13.5" hidden="false" customHeight="true" outlineLevel="0" collapsed="false">
      <c r="A518" s="50"/>
      <c r="B518" s="50"/>
      <c r="C518" s="50"/>
      <c r="D518" s="50"/>
      <c r="E518" s="50"/>
      <c r="F518" s="50"/>
      <c r="G518" s="50"/>
      <c r="H518" s="55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</row>
    <row r="519" customFormat="false" ht="13.5" hidden="false" customHeight="true" outlineLevel="0" collapsed="false">
      <c r="A519" s="50"/>
      <c r="B519" s="50"/>
      <c r="C519" s="50"/>
      <c r="D519" s="50"/>
      <c r="E519" s="50"/>
      <c r="F519" s="50"/>
      <c r="G519" s="50"/>
      <c r="H519" s="55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</row>
    <row r="520" customFormat="false" ht="13.5" hidden="false" customHeight="true" outlineLevel="0" collapsed="false">
      <c r="A520" s="50"/>
      <c r="B520" s="50"/>
      <c r="C520" s="50"/>
      <c r="D520" s="50"/>
      <c r="E520" s="50"/>
      <c r="F520" s="50"/>
      <c r="G520" s="50"/>
      <c r="H520" s="55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</row>
    <row r="521" customFormat="false" ht="13.5" hidden="false" customHeight="true" outlineLevel="0" collapsed="false">
      <c r="A521" s="50"/>
      <c r="B521" s="50"/>
      <c r="C521" s="50"/>
      <c r="D521" s="50"/>
      <c r="E521" s="50"/>
      <c r="F521" s="50"/>
      <c r="G521" s="50"/>
      <c r="H521" s="55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</row>
    <row r="522" customFormat="false" ht="13.5" hidden="false" customHeight="true" outlineLevel="0" collapsed="false">
      <c r="A522" s="50"/>
      <c r="B522" s="50"/>
      <c r="C522" s="50"/>
      <c r="D522" s="50"/>
      <c r="E522" s="50"/>
      <c r="F522" s="50"/>
      <c r="G522" s="50"/>
      <c r="H522" s="55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</row>
    <row r="523" customFormat="false" ht="13.5" hidden="false" customHeight="true" outlineLevel="0" collapsed="false">
      <c r="A523" s="50"/>
      <c r="B523" s="50"/>
      <c r="C523" s="50"/>
      <c r="D523" s="50"/>
      <c r="E523" s="50"/>
      <c r="F523" s="50"/>
      <c r="G523" s="50"/>
      <c r="H523" s="55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</row>
    <row r="524" customFormat="false" ht="13.5" hidden="false" customHeight="true" outlineLevel="0" collapsed="false">
      <c r="A524" s="50"/>
      <c r="B524" s="50"/>
      <c r="C524" s="50"/>
      <c r="D524" s="50"/>
      <c r="E524" s="50"/>
      <c r="F524" s="50"/>
      <c r="G524" s="50"/>
      <c r="H524" s="55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</row>
    <row r="525" customFormat="false" ht="13.5" hidden="false" customHeight="true" outlineLevel="0" collapsed="false">
      <c r="A525" s="50"/>
      <c r="B525" s="50"/>
      <c r="C525" s="50"/>
      <c r="D525" s="50"/>
      <c r="E525" s="50"/>
      <c r="F525" s="50"/>
      <c r="G525" s="50"/>
      <c r="H525" s="55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</row>
    <row r="526" customFormat="false" ht="13.5" hidden="false" customHeight="true" outlineLevel="0" collapsed="false">
      <c r="A526" s="50"/>
      <c r="B526" s="50"/>
      <c r="C526" s="50"/>
      <c r="D526" s="50"/>
      <c r="E526" s="50"/>
      <c r="F526" s="50"/>
      <c r="G526" s="50"/>
      <c r="H526" s="55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</row>
    <row r="527" customFormat="false" ht="13.5" hidden="false" customHeight="true" outlineLevel="0" collapsed="false">
      <c r="A527" s="50"/>
      <c r="B527" s="50"/>
      <c r="C527" s="50"/>
      <c r="D527" s="50"/>
      <c r="E527" s="50"/>
      <c r="F527" s="50"/>
      <c r="G527" s="50"/>
      <c r="H527" s="55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</row>
    <row r="528" customFormat="false" ht="13.5" hidden="false" customHeight="true" outlineLevel="0" collapsed="false">
      <c r="A528" s="50"/>
      <c r="B528" s="50"/>
      <c r="C528" s="50"/>
      <c r="D528" s="50"/>
      <c r="E528" s="50"/>
      <c r="F528" s="50"/>
      <c r="G528" s="50"/>
      <c r="H528" s="55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</row>
    <row r="529" customFormat="false" ht="13.5" hidden="false" customHeight="true" outlineLevel="0" collapsed="false">
      <c r="A529" s="50"/>
      <c r="B529" s="50"/>
      <c r="C529" s="50"/>
      <c r="D529" s="50"/>
      <c r="E529" s="50"/>
      <c r="F529" s="50"/>
      <c r="G529" s="50"/>
      <c r="H529" s="55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</row>
    <row r="530" customFormat="false" ht="13.5" hidden="false" customHeight="true" outlineLevel="0" collapsed="false">
      <c r="A530" s="50"/>
      <c r="B530" s="50"/>
      <c r="C530" s="50"/>
      <c r="D530" s="50"/>
      <c r="E530" s="50"/>
      <c r="F530" s="50"/>
      <c r="G530" s="50"/>
      <c r="H530" s="55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</row>
    <row r="531" customFormat="false" ht="13.5" hidden="false" customHeight="true" outlineLevel="0" collapsed="false">
      <c r="A531" s="50"/>
      <c r="B531" s="50"/>
      <c r="C531" s="50"/>
      <c r="D531" s="50"/>
      <c r="E531" s="50"/>
      <c r="F531" s="50"/>
      <c r="G531" s="50"/>
      <c r="H531" s="55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</row>
    <row r="532" customFormat="false" ht="13.5" hidden="false" customHeight="true" outlineLevel="0" collapsed="false">
      <c r="A532" s="50"/>
      <c r="B532" s="50"/>
      <c r="C532" s="50"/>
      <c r="D532" s="50"/>
      <c r="E532" s="50"/>
      <c r="F532" s="50"/>
      <c r="G532" s="50"/>
      <c r="H532" s="55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</row>
    <row r="533" customFormat="false" ht="13.5" hidden="false" customHeight="true" outlineLevel="0" collapsed="false">
      <c r="A533" s="50"/>
      <c r="B533" s="50"/>
      <c r="C533" s="50"/>
      <c r="D533" s="50"/>
      <c r="E533" s="50"/>
      <c r="F533" s="50"/>
      <c r="G533" s="50"/>
      <c r="H533" s="55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</row>
    <row r="534" customFormat="false" ht="13.5" hidden="false" customHeight="true" outlineLevel="0" collapsed="false">
      <c r="A534" s="50"/>
      <c r="B534" s="50"/>
      <c r="C534" s="50"/>
      <c r="D534" s="50"/>
      <c r="E534" s="50"/>
      <c r="F534" s="50"/>
      <c r="G534" s="50"/>
      <c r="H534" s="55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</row>
    <row r="535" customFormat="false" ht="13.5" hidden="false" customHeight="true" outlineLevel="0" collapsed="false">
      <c r="A535" s="50"/>
      <c r="B535" s="50"/>
      <c r="C535" s="50"/>
      <c r="D535" s="50"/>
      <c r="E535" s="50"/>
      <c r="F535" s="50"/>
      <c r="G535" s="50"/>
      <c r="H535" s="55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</row>
    <row r="536" customFormat="false" ht="13.5" hidden="false" customHeight="true" outlineLevel="0" collapsed="false">
      <c r="A536" s="50"/>
      <c r="B536" s="50"/>
      <c r="C536" s="50"/>
      <c r="D536" s="50"/>
      <c r="E536" s="50"/>
      <c r="F536" s="50"/>
      <c r="G536" s="50"/>
      <c r="H536" s="55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</row>
    <row r="537" customFormat="false" ht="13.5" hidden="false" customHeight="true" outlineLevel="0" collapsed="false">
      <c r="A537" s="50"/>
      <c r="B537" s="50"/>
      <c r="C537" s="50"/>
      <c r="D537" s="50"/>
      <c r="E537" s="50"/>
      <c r="F537" s="50"/>
      <c r="G537" s="50"/>
      <c r="H537" s="55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</row>
    <row r="538" customFormat="false" ht="13.5" hidden="false" customHeight="true" outlineLevel="0" collapsed="false">
      <c r="A538" s="50"/>
      <c r="B538" s="50"/>
      <c r="C538" s="50"/>
      <c r="D538" s="50"/>
      <c r="E538" s="50"/>
      <c r="F538" s="50"/>
      <c r="G538" s="50"/>
      <c r="H538" s="55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</row>
    <row r="539" customFormat="false" ht="13.5" hidden="false" customHeight="true" outlineLevel="0" collapsed="false">
      <c r="A539" s="50"/>
      <c r="B539" s="50"/>
      <c r="C539" s="50"/>
      <c r="D539" s="50"/>
      <c r="E539" s="50"/>
      <c r="F539" s="50"/>
      <c r="G539" s="50"/>
      <c r="H539" s="55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</row>
    <row r="540" customFormat="false" ht="13.5" hidden="false" customHeight="true" outlineLevel="0" collapsed="false">
      <c r="A540" s="50"/>
      <c r="B540" s="50"/>
      <c r="C540" s="50"/>
      <c r="D540" s="50"/>
      <c r="E540" s="50"/>
      <c r="F540" s="50"/>
      <c r="G540" s="50"/>
      <c r="H540" s="55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</row>
    <row r="541" customFormat="false" ht="13.5" hidden="false" customHeight="true" outlineLevel="0" collapsed="false">
      <c r="A541" s="50"/>
      <c r="B541" s="50"/>
      <c r="C541" s="50"/>
      <c r="D541" s="50"/>
      <c r="E541" s="50"/>
      <c r="F541" s="50"/>
      <c r="G541" s="50"/>
      <c r="H541" s="55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</row>
    <row r="542" customFormat="false" ht="13.5" hidden="false" customHeight="true" outlineLevel="0" collapsed="false">
      <c r="A542" s="50"/>
      <c r="B542" s="50"/>
      <c r="C542" s="50"/>
      <c r="D542" s="50"/>
      <c r="E542" s="50"/>
      <c r="F542" s="50"/>
      <c r="G542" s="50"/>
      <c r="H542" s="55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</row>
    <row r="543" customFormat="false" ht="13.5" hidden="false" customHeight="true" outlineLevel="0" collapsed="false">
      <c r="A543" s="50"/>
      <c r="B543" s="50"/>
      <c r="C543" s="50"/>
      <c r="D543" s="50"/>
      <c r="E543" s="50"/>
      <c r="F543" s="50"/>
      <c r="G543" s="50"/>
      <c r="H543" s="55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</row>
    <row r="544" customFormat="false" ht="13.5" hidden="false" customHeight="true" outlineLevel="0" collapsed="false">
      <c r="A544" s="50"/>
      <c r="B544" s="50"/>
      <c r="C544" s="50"/>
      <c r="D544" s="50"/>
      <c r="E544" s="50"/>
      <c r="F544" s="50"/>
      <c r="G544" s="50"/>
      <c r="H544" s="55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</row>
    <row r="545" customFormat="false" ht="13.5" hidden="false" customHeight="true" outlineLevel="0" collapsed="false">
      <c r="A545" s="50"/>
      <c r="B545" s="50"/>
      <c r="C545" s="50"/>
      <c r="D545" s="50"/>
      <c r="E545" s="50"/>
      <c r="F545" s="50"/>
      <c r="G545" s="50"/>
      <c r="H545" s="55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</row>
    <row r="546" customFormat="false" ht="13.5" hidden="false" customHeight="true" outlineLevel="0" collapsed="false">
      <c r="A546" s="50"/>
      <c r="B546" s="50"/>
      <c r="C546" s="50"/>
      <c r="D546" s="50"/>
      <c r="E546" s="50"/>
      <c r="F546" s="50"/>
      <c r="G546" s="50"/>
      <c r="H546" s="55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</row>
    <row r="547" customFormat="false" ht="13.5" hidden="false" customHeight="true" outlineLevel="0" collapsed="false">
      <c r="A547" s="50"/>
      <c r="B547" s="50"/>
      <c r="C547" s="50"/>
      <c r="D547" s="50"/>
      <c r="E547" s="50"/>
      <c r="F547" s="50"/>
      <c r="G547" s="50"/>
      <c r="H547" s="55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</row>
    <row r="548" customFormat="false" ht="13.5" hidden="false" customHeight="true" outlineLevel="0" collapsed="false">
      <c r="A548" s="50"/>
      <c r="B548" s="50"/>
      <c r="C548" s="50"/>
      <c r="D548" s="50"/>
      <c r="E548" s="50"/>
      <c r="F548" s="50"/>
      <c r="G548" s="50"/>
      <c r="H548" s="55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</row>
    <row r="549" customFormat="false" ht="13.5" hidden="false" customHeight="true" outlineLevel="0" collapsed="false">
      <c r="A549" s="50"/>
      <c r="B549" s="50"/>
      <c r="C549" s="50"/>
      <c r="D549" s="50"/>
      <c r="E549" s="50"/>
      <c r="F549" s="50"/>
      <c r="G549" s="50"/>
      <c r="H549" s="55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</row>
    <row r="550" customFormat="false" ht="13.5" hidden="false" customHeight="true" outlineLevel="0" collapsed="false">
      <c r="A550" s="50"/>
      <c r="B550" s="50"/>
      <c r="C550" s="50"/>
      <c r="D550" s="50"/>
      <c r="E550" s="50"/>
      <c r="F550" s="50"/>
      <c r="G550" s="50"/>
      <c r="H550" s="55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</row>
    <row r="551" customFormat="false" ht="13.5" hidden="false" customHeight="true" outlineLevel="0" collapsed="false">
      <c r="A551" s="50"/>
      <c r="B551" s="50"/>
      <c r="C551" s="50"/>
      <c r="D551" s="50"/>
      <c r="E551" s="50"/>
      <c r="F551" s="50"/>
      <c r="G551" s="50"/>
      <c r="H551" s="55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</row>
    <row r="552" customFormat="false" ht="13.5" hidden="false" customHeight="true" outlineLevel="0" collapsed="false">
      <c r="A552" s="50"/>
      <c r="B552" s="50"/>
      <c r="C552" s="50"/>
      <c r="D552" s="50"/>
      <c r="E552" s="50"/>
      <c r="F552" s="50"/>
      <c r="G552" s="50"/>
      <c r="H552" s="55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</row>
    <row r="553" customFormat="false" ht="13.5" hidden="false" customHeight="true" outlineLevel="0" collapsed="false">
      <c r="A553" s="50"/>
      <c r="B553" s="50"/>
      <c r="C553" s="50"/>
      <c r="D553" s="50"/>
      <c r="E553" s="50"/>
      <c r="F553" s="50"/>
      <c r="G553" s="50"/>
      <c r="H553" s="55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</row>
    <row r="554" customFormat="false" ht="13.5" hidden="false" customHeight="true" outlineLevel="0" collapsed="false">
      <c r="A554" s="50"/>
      <c r="B554" s="50"/>
      <c r="C554" s="50"/>
      <c r="D554" s="50"/>
      <c r="E554" s="50"/>
      <c r="F554" s="50"/>
      <c r="G554" s="50"/>
      <c r="H554" s="55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</row>
    <row r="555" customFormat="false" ht="13.5" hidden="false" customHeight="true" outlineLevel="0" collapsed="false">
      <c r="A555" s="50"/>
      <c r="B555" s="50"/>
      <c r="C555" s="50"/>
      <c r="D555" s="50"/>
      <c r="E555" s="50"/>
      <c r="F555" s="50"/>
      <c r="G555" s="50"/>
      <c r="H555" s="55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</row>
    <row r="556" customFormat="false" ht="13.5" hidden="false" customHeight="true" outlineLevel="0" collapsed="false">
      <c r="A556" s="50"/>
      <c r="B556" s="50"/>
      <c r="C556" s="50"/>
      <c r="D556" s="50"/>
      <c r="E556" s="50"/>
      <c r="F556" s="50"/>
      <c r="G556" s="50"/>
      <c r="H556" s="55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</row>
    <row r="557" customFormat="false" ht="13.5" hidden="false" customHeight="true" outlineLevel="0" collapsed="false">
      <c r="A557" s="50"/>
      <c r="B557" s="50"/>
      <c r="C557" s="50"/>
      <c r="D557" s="50"/>
      <c r="E557" s="50"/>
      <c r="F557" s="50"/>
      <c r="G557" s="50"/>
      <c r="H557" s="55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</row>
    <row r="558" customFormat="false" ht="13.5" hidden="false" customHeight="true" outlineLevel="0" collapsed="false">
      <c r="A558" s="50"/>
      <c r="B558" s="50"/>
      <c r="C558" s="50"/>
      <c r="D558" s="50"/>
      <c r="E558" s="50"/>
      <c r="F558" s="50"/>
      <c r="G558" s="50"/>
      <c r="H558" s="55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</row>
    <row r="559" customFormat="false" ht="13.5" hidden="false" customHeight="true" outlineLevel="0" collapsed="false">
      <c r="A559" s="50"/>
      <c r="B559" s="50"/>
      <c r="C559" s="50"/>
      <c r="D559" s="50"/>
      <c r="E559" s="50"/>
      <c r="F559" s="50"/>
      <c r="G559" s="50"/>
      <c r="H559" s="55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</row>
    <row r="560" customFormat="false" ht="13.5" hidden="false" customHeight="true" outlineLevel="0" collapsed="false">
      <c r="A560" s="50"/>
      <c r="B560" s="50"/>
      <c r="C560" s="50"/>
      <c r="D560" s="50"/>
      <c r="E560" s="50"/>
      <c r="F560" s="50"/>
      <c r="G560" s="50"/>
      <c r="H560" s="55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</row>
    <row r="561" customFormat="false" ht="13.5" hidden="false" customHeight="true" outlineLevel="0" collapsed="false">
      <c r="A561" s="50"/>
      <c r="B561" s="50"/>
      <c r="C561" s="50"/>
      <c r="D561" s="50"/>
      <c r="E561" s="50"/>
      <c r="F561" s="50"/>
      <c r="G561" s="50"/>
      <c r="H561" s="55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</row>
    <row r="562" customFormat="false" ht="13.5" hidden="false" customHeight="true" outlineLevel="0" collapsed="false">
      <c r="A562" s="50"/>
      <c r="B562" s="50"/>
      <c r="C562" s="50"/>
      <c r="D562" s="50"/>
      <c r="E562" s="50"/>
      <c r="F562" s="50"/>
      <c r="G562" s="50"/>
      <c r="H562" s="55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</row>
    <row r="563" customFormat="false" ht="13.5" hidden="false" customHeight="true" outlineLevel="0" collapsed="false">
      <c r="A563" s="50"/>
      <c r="B563" s="50"/>
      <c r="C563" s="50"/>
      <c r="D563" s="50"/>
      <c r="E563" s="50"/>
      <c r="F563" s="50"/>
      <c r="G563" s="50"/>
      <c r="H563" s="55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</row>
    <row r="564" customFormat="false" ht="13.5" hidden="false" customHeight="true" outlineLevel="0" collapsed="false">
      <c r="A564" s="50"/>
      <c r="B564" s="50"/>
      <c r="C564" s="50"/>
      <c r="D564" s="50"/>
      <c r="E564" s="50"/>
      <c r="F564" s="50"/>
      <c r="G564" s="50"/>
      <c r="H564" s="55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</row>
    <row r="565" customFormat="false" ht="13.5" hidden="false" customHeight="true" outlineLevel="0" collapsed="false">
      <c r="A565" s="50"/>
      <c r="B565" s="50"/>
      <c r="C565" s="50"/>
      <c r="D565" s="50"/>
      <c r="E565" s="50"/>
      <c r="F565" s="50"/>
      <c r="G565" s="50"/>
      <c r="H565" s="55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</row>
    <row r="566" customFormat="false" ht="13.5" hidden="false" customHeight="true" outlineLevel="0" collapsed="false">
      <c r="A566" s="50"/>
      <c r="B566" s="50"/>
      <c r="C566" s="50"/>
      <c r="D566" s="50"/>
      <c r="E566" s="50"/>
      <c r="F566" s="50"/>
      <c r="G566" s="50"/>
      <c r="H566" s="55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</row>
    <row r="567" customFormat="false" ht="13.5" hidden="false" customHeight="true" outlineLevel="0" collapsed="false">
      <c r="A567" s="50"/>
      <c r="B567" s="50"/>
      <c r="C567" s="50"/>
      <c r="D567" s="50"/>
      <c r="E567" s="50"/>
      <c r="F567" s="50"/>
      <c r="G567" s="50"/>
      <c r="H567" s="55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</row>
    <row r="568" customFormat="false" ht="13.5" hidden="false" customHeight="true" outlineLevel="0" collapsed="false">
      <c r="A568" s="50"/>
      <c r="B568" s="50"/>
      <c r="C568" s="50"/>
      <c r="D568" s="50"/>
      <c r="E568" s="50"/>
      <c r="F568" s="50"/>
      <c r="G568" s="50"/>
      <c r="H568" s="55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</row>
    <row r="569" customFormat="false" ht="13.5" hidden="false" customHeight="true" outlineLevel="0" collapsed="false">
      <c r="A569" s="50"/>
      <c r="B569" s="50"/>
      <c r="C569" s="50"/>
      <c r="D569" s="50"/>
      <c r="E569" s="50"/>
      <c r="F569" s="50"/>
      <c r="G569" s="50"/>
      <c r="H569" s="55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</row>
    <row r="570" customFormat="false" ht="13.5" hidden="false" customHeight="true" outlineLevel="0" collapsed="false">
      <c r="A570" s="50"/>
      <c r="B570" s="50"/>
      <c r="C570" s="50"/>
      <c r="D570" s="50"/>
      <c r="E570" s="50"/>
      <c r="F570" s="50"/>
      <c r="G570" s="50"/>
      <c r="H570" s="55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</row>
    <row r="571" customFormat="false" ht="13.5" hidden="false" customHeight="true" outlineLevel="0" collapsed="false">
      <c r="A571" s="50"/>
      <c r="B571" s="50"/>
      <c r="C571" s="50"/>
      <c r="D571" s="50"/>
      <c r="E571" s="50"/>
      <c r="F571" s="50"/>
      <c r="G571" s="50"/>
      <c r="H571" s="55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</row>
    <row r="572" customFormat="false" ht="13.5" hidden="false" customHeight="true" outlineLevel="0" collapsed="false">
      <c r="A572" s="50"/>
      <c r="B572" s="50"/>
      <c r="C572" s="50"/>
      <c r="D572" s="50"/>
      <c r="E572" s="50"/>
      <c r="F572" s="50"/>
      <c r="G572" s="50"/>
      <c r="H572" s="55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</row>
    <row r="573" customFormat="false" ht="13.5" hidden="false" customHeight="true" outlineLevel="0" collapsed="false">
      <c r="A573" s="50"/>
      <c r="B573" s="50"/>
      <c r="C573" s="50"/>
      <c r="D573" s="50"/>
      <c r="E573" s="50"/>
      <c r="F573" s="50"/>
      <c r="G573" s="50"/>
      <c r="H573" s="55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</row>
    <row r="574" customFormat="false" ht="13.5" hidden="false" customHeight="true" outlineLevel="0" collapsed="false">
      <c r="A574" s="50"/>
      <c r="B574" s="50"/>
      <c r="C574" s="50"/>
      <c r="D574" s="50"/>
      <c r="E574" s="50"/>
      <c r="F574" s="50"/>
      <c r="G574" s="50"/>
      <c r="H574" s="55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</row>
    <row r="575" customFormat="false" ht="13.5" hidden="false" customHeight="true" outlineLevel="0" collapsed="false">
      <c r="A575" s="50"/>
      <c r="B575" s="50"/>
      <c r="C575" s="50"/>
      <c r="D575" s="50"/>
      <c r="E575" s="50"/>
      <c r="F575" s="50"/>
      <c r="G575" s="50"/>
      <c r="H575" s="55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</row>
    <row r="576" customFormat="false" ht="13.5" hidden="false" customHeight="true" outlineLevel="0" collapsed="false">
      <c r="A576" s="50"/>
      <c r="B576" s="50"/>
      <c r="C576" s="50"/>
      <c r="D576" s="50"/>
      <c r="E576" s="50"/>
      <c r="F576" s="50"/>
      <c r="G576" s="50"/>
      <c r="H576" s="55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</row>
    <row r="577" customFormat="false" ht="13.5" hidden="false" customHeight="true" outlineLevel="0" collapsed="false">
      <c r="A577" s="50"/>
      <c r="B577" s="50"/>
      <c r="C577" s="50"/>
      <c r="D577" s="50"/>
      <c r="E577" s="50"/>
      <c r="F577" s="50"/>
      <c r="G577" s="50"/>
      <c r="H577" s="55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</row>
    <row r="578" customFormat="false" ht="13.5" hidden="false" customHeight="true" outlineLevel="0" collapsed="false">
      <c r="A578" s="50"/>
      <c r="B578" s="50"/>
      <c r="C578" s="50"/>
      <c r="D578" s="50"/>
      <c r="E578" s="50"/>
      <c r="F578" s="50"/>
      <c r="G578" s="50"/>
      <c r="H578" s="55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</row>
    <row r="579" customFormat="false" ht="13.5" hidden="false" customHeight="true" outlineLevel="0" collapsed="false">
      <c r="A579" s="50"/>
      <c r="B579" s="50"/>
      <c r="C579" s="50"/>
      <c r="D579" s="50"/>
      <c r="E579" s="50"/>
      <c r="F579" s="50"/>
      <c r="G579" s="50"/>
      <c r="H579" s="55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</row>
    <row r="580" customFormat="false" ht="13.5" hidden="false" customHeight="true" outlineLevel="0" collapsed="false">
      <c r="A580" s="50"/>
      <c r="B580" s="50"/>
      <c r="C580" s="50"/>
      <c r="D580" s="50"/>
      <c r="E580" s="50"/>
      <c r="F580" s="50"/>
      <c r="G580" s="50"/>
      <c r="H580" s="55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</row>
    <row r="581" customFormat="false" ht="13.5" hidden="false" customHeight="true" outlineLevel="0" collapsed="false">
      <c r="A581" s="50"/>
      <c r="B581" s="50"/>
      <c r="C581" s="50"/>
      <c r="D581" s="50"/>
      <c r="E581" s="50"/>
      <c r="F581" s="50"/>
      <c r="G581" s="50"/>
      <c r="H581" s="55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</row>
    <row r="582" customFormat="false" ht="13.5" hidden="false" customHeight="true" outlineLevel="0" collapsed="false">
      <c r="A582" s="50"/>
      <c r="B582" s="50"/>
      <c r="C582" s="50"/>
      <c r="D582" s="50"/>
      <c r="E582" s="50"/>
      <c r="F582" s="50"/>
      <c r="G582" s="50"/>
      <c r="H582" s="55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</row>
    <row r="583" customFormat="false" ht="13.5" hidden="false" customHeight="true" outlineLevel="0" collapsed="false">
      <c r="A583" s="50"/>
      <c r="B583" s="50"/>
      <c r="C583" s="50"/>
      <c r="D583" s="50"/>
      <c r="E583" s="50"/>
      <c r="F583" s="50"/>
      <c r="G583" s="50"/>
      <c r="H583" s="55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</row>
    <row r="584" customFormat="false" ht="13.5" hidden="false" customHeight="true" outlineLevel="0" collapsed="false">
      <c r="A584" s="50"/>
      <c r="B584" s="50"/>
      <c r="C584" s="50"/>
      <c r="D584" s="50"/>
      <c r="E584" s="50"/>
      <c r="F584" s="50"/>
      <c r="G584" s="50"/>
      <c r="H584" s="55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</row>
    <row r="585" customFormat="false" ht="13.5" hidden="false" customHeight="true" outlineLevel="0" collapsed="false">
      <c r="A585" s="50"/>
      <c r="B585" s="50"/>
      <c r="C585" s="50"/>
      <c r="D585" s="50"/>
      <c r="E585" s="50"/>
      <c r="F585" s="50"/>
      <c r="G585" s="50"/>
      <c r="H585" s="55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</row>
    <row r="586" customFormat="false" ht="13.5" hidden="false" customHeight="true" outlineLevel="0" collapsed="false">
      <c r="A586" s="50"/>
      <c r="B586" s="50"/>
      <c r="C586" s="50"/>
      <c r="D586" s="50"/>
      <c r="E586" s="50"/>
      <c r="F586" s="50"/>
      <c r="G586" s="50"/>
      <c r="H586" s="55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</row>
    <row r="587" customFormat="false" ht="13.5" hidden="false" customHeight="true" outlineLevel="0" collapsed="false">
      <c r="A587" s="50"/>
      <c r="B587" s="50"/>
      <c r="C587" s="50"/>
      <c r="D587" s="50"/>
      <c r="E587" s="50"/>
      <c r="F587" s="50"/>
      <c r="G587" s="50"/>
      <c r="H587" s="55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</row>
    <row r="588" customFormat="false" ht="13.5" hidden="false" customHeight="true" outlineLevel="0" collapsed="false">
      <c r="A588" s="50"/>
      <c r="B588" s="50"/>
      <c r="C588" s="50"/>
      <c r="D588" s="50"/>
      <c r="E588" s="50"/>
      <c r="F588" s="50"/>
      <c r="G588" s="50"/>
      <c r="H588" s="55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</row>
    <row r="589" customFormat="false" ht="13.5" hidden="false" customHeight="true" outlineLevel="0" collapsed="false">
      <c r="A589" s="50"/>
      <c r="B589" s="50"/>
      <c r="C589" s="50"/>
      <c r="D589" s="50"/>
      <c r="E589" s="50"/>
      <c r="F589" s="50"/>
      <c r="G589" s="50"/>
      <c r="H589" s="55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</row>
    <row r="590" customFormat="false" ht="13.5" hidden="false" customHeight="true" outlineLevel="0" collapsed="false">
      <c r="A590" s="50"/>
      <c r="B590" s="50"/>
      <c r="C590" s="50"/>
      <c r="D590" s="50"/>
      <c r="E590" s="50"/>
      <c r="F590" s="50"/>
      <c r="G590" s="50"/>
      <c r="H590" s="55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</row>
    <row r="591" customFormat="false" ht="13.5" hidden="false" customHeight="true" outlineLevel="0" collapsed="false">
      <c r="A591" s="50"/>
      <c r="B591" s="50"/>
      <c r="C591" s="50"/>
      <c r="D591" s="50"/>
      <c r="E591" s="50"/>
      <c r="F591" s="50"/>
      <c r="G591" s="50"/>
      <c r="H591" s="55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</row>
    <row r="592" customFormat="false" ht="13.5" hidden="false" customHeight="true" outlineLevel="0" collapsed="false">
      <c r="A592" s="50"/>
      <c r="B592" s="50"/>
      <c r="C592" s="50"/>
      <c r="D592" s="50"/>
      <c r="E592" s="50"/>
      <c r="F592" s="50"/>
      <c r="G592" s="50"/>
      <c r="H592" s="55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</row>
    <row r="593" customFormat="false" ht="13.5" hidden="false" customHeight="true" outlineLevel="0" collapsed="false">
      <c r="A593" s="50"/>
      <c r="B593" s="50"/>
      <c r="C593" s="50"/>
      <c r="D593" s="50"/>
      <c r="E593" s="50"/>
      <c r="F593" s="50"/>
      <c r="G593" s="50"/>
      <c r="H593" s="55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</row>
    <row r="594" customFormat="false" ht="13.5" hidden="false" customHeight="true" outlineLevel="0" collapsed="false">
      <c r="A594" s="50"/>
      <c r="B594" s="50"/>
      <c r="C594" s="50"/>
      <c r="D594" s="50"/>
      <c r="E594" s="50"/>
      <c r="F594" s="50"/>
      <c r="G594" s="50"/>
      <c r="H594" s="55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</row>
    <row r="595" customFormat="false" ht="13.5" hidden="false" customHeight="true" outlineLevel="0" collapsed="false">
      <c r="A595" s="50"/>
      <c r="B595" s="50"/>
      <c r="C595" s="50"/>
      <c r="D595" s="50"/>
      <c r="E595" s="50"/>
      <c r="F595" s="50"/>
      <c r="G595" s="50"/>
      <c r="H595" s="55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</row>
    <row r="596" customFormat="false" ht="13.5" hidden="false" customHeight="true" outlineLevel="0" collapsed="false">
      <c r="A596" s="50"/>
      <c r="B596" s="50"/>
      <c r="C596" s="50"/>
      <c r="D596" s="50"/>
      <c r="E596" s="50"/>
      <c r="F596" s="50"/>
      <c r="G596" s="50"/>
      <c r="H596" s="55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</row>
    <row r="597" customFormat="false" ht="13.5" hidden="false" customHeight="true" outlineLevel="0" collapsed="false">
      <c r="A597" s="50"/>
      <c r="B597" s="50"/>
      <c r="C597" s="50"/>
      <c r="D597" s="50"/>
      <c r="E597" s="50"/>
      <c r="F597" s="50"/>
      <c r="G597" s="50"/>
      <c r="H597" s="55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</row>
    <row r="598" customFormat="false" ht="13.5" hidden="false" customHeight="true" outlineLevel="0" collapsed="false">
      <c r="A598" s="50"/>
      <c r="B598" s="50"/>
      <c r="C598" s="50"/>
      <c r="D598" s="50"/>
      <c r="E598" s="50"/>
      <c r="F598" s="50"/>
      <c r="G598" s="50"/>
      <c r="H598" s="55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</row>
    <row r="599" customFormat="false" ht="13.5" hidden="false" customHeight="true" outlineLevel="0" collapsed="false">
      <c r="A599" s="50"/>
      <c r="B599" s="50"/>
      <c r="C599" s="50"/>
      <c r="D599" s="50"/>
      <c r="E599" s="50"/>
      <c r="F599" s="50"/>
      <c r="G599" s="50"/>
      <c r="H599" s="55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</row>
    <row r="600" customFormat="false" ht="13.5" hidden="false" customHeight="true" outlineLevel="0" collapsed="false">
      <c r="A600" s="50"/>
      <c r="B600" s="50"/>
      <c r="C600" s="50"/>
      <c r="D600" s="50"/>
      <c r="E600" s="50"/>
      <c r="F600" s="50"/>
      <c r="G600" s="50"/>
      <c r="H600" s="55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</row>
    <row r="601" customFormat="false" ht="13.5" hidden="false" customHeight="true" outlineLevel="0" collapsed="false">
      <c r="A601" s="50"/>
      <c r="B601" s="50"/>
      <c r="C601" s="50"/>
      <c r="D601" s="50"/>
      <c r="E601" s="50"/>
      <c r="F601" s="50"/>
      <c r="G601" s="50"/>
      <c r="H601" s="55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</row>
    <row r="602" customFormat="false" ht="13.5" hidden="false" customHeight="true" outlineLevel="0" collapsed="false">
      <c r="A602" s="50"/>
      <c r="B602" s="50"/>
      <c r="C602" s="50"/>
      <c r="D602" s="50"/>
      <c r="E602" s="50"/>
      <c r="F602" s="50"/>
      <c r="G602" s="50"/>
      <c r="H602" s="55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</row>
    <row r="603" customFormat="false" ht="13.5" hidden="false" customHeight="true" outlineLevel="0" collapsed="false">
      <c r="A603" s="50"/>
      <c r="B603" s="50"/>
      <c r="C603" s="50"/>
      <c r="D603" s="50"/>
      <c r="E603" s="50"/>
      <c r="F603" s="50"/>
      <c r="G603" s="50"/>
      <c r="H603" s="55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</row>
    <row r="604" customFormat="false" ht="13.5" hidden="false" customHeight="true" outlineLevel="0" collapsed="false">
      <c r="A604" s="50"/>
      <c r="B604" s="50"/>
      <c r="C604" s="50"/>
      <c r="D604" s="50"/>
      <c r="E604" s="50"/>
      <c r="F604" s="50"/>
      <c r="G604" s="50"/>
      <c r="H604" s="55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</row>
    <row r="605" customFormat="false" ht="13.5" hidden="false" customHeight="true" outlineLevel="0" collapsed="false">
      <c r="A605" s="50"/>
      <c r="B605" s="50"/>
      <c r="C605" s="50"/>
      <c r="D605" s="50"/>
      <c r="E605" s="50"/>
      <c r="F605" s="50"/>
      <c r="G605" s="50"/>
      <c r="H605" s="55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</row>
    <row r="606" customFormat="false" ht="13.5" hidden="false" customHeight="true" outlineLevel="0" collapsed="false">
      <c r="A606" s="50"/>
      <c r="B606" s="50"/>
      <c r="C606" s="50"/>
      <c r="D606" s="50"/>
      <c r="E606" s="50"/>
      <c r="F606" s="50"/>
      <c r="G606" s="50"/>
      <c r="H606" s="55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</row>
    <row r="607" customFormat="false" ht="13.5" hidden="false" customHeight="true" outlineLevel="0" collapsed="false">
      <c r="A607" s="50"/>
      <c r="B607" s="50"/>
      <c r="C607" s="50"/>
      <c r="D607" s="50"/>
      <c r="E607" s="50"/>
      <c r="F607" s="50"/>
      <c r="G607" s="50"/>
      <c r="H607" s="55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</row>
    <row r="608" customFormat="false" ht="13.5" hidden="false" customHeight="true" outlineLevel="0" collapsed="false">
      <c r="A608" s="50"/>
      <c r="B608" s="50"/>
      <c r="C608" s="50"/>
      <c r="D608" s="50"/>
      <c r="E608" s="50"/>
      <c r="F608" s="50"/>
      <c r="G608" s="50"/>
      <c r="H608" s="55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</row>
    <row r="609" customFormat="false" ht="13.5" hidden="false" customHeight="true" outlineLevel="0" collapsed="false">
      <c r="A609" s="50"/>
      <c r="B609" s="50"/>
      <c r="C609" s="50"/>
      <c r="D609" s="50"/>
      <c r="E609" s="50"/>
      <c r="F609" s="50"/>
      <c r="G609" s="50"/>
      <c r="H609" s="55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</row>
    <row r="610" customFormat="false" ht="13.5" hidden="false" customHeight="true" outlineLevel="0" collapsed="false">
      <c r="A610" s="50"/>
      <c r="B610" s="50"/>
      <c r="C610" s="50"/>
      <c r="D610" s="50"/>
      <c r="E610" s="50"/>
      <c r="F610" s="50"/>
      <c r="G610" s="50"/>
      <c r="H610" s="55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</row>
    <row r="611" customFormat="false" ht="13.5" hidden="false" customHeight="true" outlineLevel="0" collapsed="false">
      <c r="A611" s="50"/>
      <c r="B611" s="50"/>
      <c r="C611" s="50"/>
      <c r="D611" s="50"/>
      <c r="E611" s="50"/>
      <c r="F611" s="50"/>
      <c r="G611" s="50"/>
      <c r="H611" s="55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</row>
    <row r="612" customFormat="false" ht="13.5" hidden="false" customHeight="true" outlineLevel="0" collapsed="false">
      <c r="A612" s="50"/>
      <c r="B612" s="50"/>
      <c r="C612" s="50"/>
      <c r="D612" s="50"/>
      <c r="E612" s="50"/>
      <c r="F612" s="50"/>
      <c r="G612" s="50"/>
      <c r="H612" s="55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</row>
    <row r="613" customFormat="false" ht="13.5" hidden="false" customHeight="true" outlineLevel="0" collapsed="false">
      <c r="A613" s="50"/>
      <c r="B613" s="50"/>
      <c r="C613" s="50"/>
      <c r="D613" s="50"/>
      <c r="E613" s="50"/>
      <c r="F613" s="50"/>
      <c r="G613" s="50"/>
      <c r="H613" s="55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</row>
    <row r="614" customFormat="false" ht="13.5" hidden="false" customHeight="true" outlineLevel="0" collapsed="false">
      <c r="A614" s="50"/>
      <c r="B614" s="50"/>
      <c r="C614" s="50"/>
      <c r="D614" s="50"/>
      <c r="E614" s="50"/>
      <c r="F614" s="50"/>
      <c r="G614" s="50"/>
      <c r="H614" s="55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</row>
    <row r="615" customFormat="false" ht="13.5" hidden="false" customHeight="true" outlineLevel="0" collapsed="false">
      <c r="A615" s="50"/>
      <c r="B615" s="50"/>
      <c r="C615" s="50"/>
      <c r="D615" s="50"/>
      <c r="E615" s="50"/>
      <c r="F615" s="50"/>
      <c r="G615" s="50"/>
      <c r="H615" s="55"/>
      <c r="I615" s="50"/>
      <c r="J615" s="50"/>
      <c r="K615" s="50"/>
      <c r="L615" s="50"/>
      <c r="M615" s="50"/>
      <c r="N615" s="50"/>
      <c r="O615" s="50"/>
      <c r="P615" s="50"/>
      <c r="Q615" s="50"/>
      <c r="R615" s="50"/>
      <c r="S615" s="50"/>
      <c r="T615" s="50"/>
    </row>
    <row r="616" customFormat="false" ht="13.5" hidden="false" customHeight="true" outlineLevel="0" collapsed="false">
      <c r="A616" s="50"/>
      <c r="B616" s="50"/>
      <c r="C616" s="50"/>
      <c r="D616" s="50"/>
      <c r="E616" s="50"/>
      <c r="F616" s="50"/>
      <c r="G616" s="50"/>
      <c r="H616" s="55"/>
      <c r="I616" s="50"/>
      <c r="J616" s="50"/>
      <c r="K616" s="50"/>
      <c r="L616" s="50"/>
      <c r="M616" s="50"/>
      <c r="N616" s="50"/>
      <c r="O616" s="50"/>
      <c r="P616" s="50"/>
      <c r="Q616" s="50"/>
      <c r="R616" s="50"/>
      <c r="S616" s="50"/>
      <c r="T616" s="50"/>
    </row>
    <row r="617" customFormat="false" ht="13.5" hidden="false" customHeight="true" outlineLevel="0" collapsed="false">
      <c r="A617" s="50"/>
      <c r="B617" s="50"/>
      <c r="C617" s="50"/>
      <c r="D617" s="50"/>
      <c r="E617" s="50"/>
      <c r="F617" s="50"/>
      <c r="G617" s="50"/>
      <c r="H617" s="55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</row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</sheetData>
  <dataValidations count="1">
    <dataValidation allowBlank="true" errorStyle="stop" operator="between" showDropDown="false" showErrorMessage="false" showInputMessage="false" sqref="B306:B407" type="list">
      <formula1>$W$18:$W$104</formula1>
      <formula2>0</formula2>
    </dataValidation>
  </dataValidations>
  <printOptions headings="false" gridLines="true" gridLinesSet="true" horizontalCentered="false" verticalCentered="false"/>
  <pageMargins left="1.42986111111111" right="0.3" top="0.87986111111111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1.12"/>
    <col collapsed="false" customWidth="true" hidden="false" outlineLevel="0" max="2" min="2" style="58" width="10.49"/>
    <col collapsed="false" customWidth="true" hidden="false" outlineLevel="0" max="78" min="3" style="29" width="16.62"/>
    <col collapsed="false" customWidth="true" hidden="false" outlineLevel="0" max="79" min="79" style="29" width="16.75"/>
    <col collapsed="false" customWidth="true" hidden="false" outlineLevel="0" max="113" min="80" style="58" width="16.75"/>
    <col collapsed="false" customWidth="false" hidden="false" outlineLevel="0" max="257" min="114" style="58" width="8.99"/>
  </cols>
  <sheetData>
    <row r="1" customFormat="false" ht="4.5" hidden="false" customHeight="true" outlineLevel="0" collapsed="false"/>
    <row r="2" customFormat="false" ht="40.5" hidden="false" customHeight="true" outlineLevel="0" collapsed="false">
      <c r="B2" s="59" t="s">
        <v>2461</v>
      </c>
      <c r="C2" s="60"/>
      <c r="D2" s="61" t="s">
        <v>2462</v>
      </c>
      <c r="E2" s="61"/>
    </row>
    <row r="3" customFormat="false" ht="13.5" hidden="false" customHeight="false" outlineLevel="0" collapsed="false">
      <c r="B3" s="62"/>
      <c r="C3" s="63" t="s">
        <v>15</v>
      </c>
      <c r="D3" s="63" t="s">
        <v>106</v>
      </c>
      <c r="E3" s="63" t="s">
        <v>137</v>
      </c>
      <c r="F3" s="63" t="s">
        <v>279</v>
      </c>
      <c r="G3" s="63" t="s">
        <v>182</v>
      </c>
      <c r="H3" s="63" t="s">
        <v>1931</v>
      </c>
      <c r="I3" s="63" t="s">
        <v>391</v>
      </c>
      <c r="J3" s="63" t="s">
        <v>337</v>
      </c>
      <c r="K3" s="63" t="s">
        <v>2463</v>
      </c>
      <c r="L3" s="63" t="s">
        <v>416</v>
      </c>
      <c r="M3" s="63" t="s">
        <v>2464</v>
      </c>
      <c r="N3" s="63" t="s">
        <v>2465</v>
      </c>
      <c r="O3" s="63" t="s">
        <v>2466</v>
      </c>
      <c r="P3" s="63" t="s">
        <v>384</v>
      </c>
      <c r="Q3" s="63" t="s">
        <v>671</v>
      </c>
      <c r="R3" s="63" t="s">
        <v>568</v>
      </c>
      <c r="S3" s="63" t="s">
        <v>544</v>
      </c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</row>
    <row r="4" customFormat="false" ht="13.5" hidden="false" customHeight="false" outlineLevel="0" collapsed="false">
      <c r="B4" s="64"/>
      <c r="C4" s="65"/>
      <c r="D4" s="65"/>
      <c r="E4" s="65"/>
      <c r="F4" s="66" t="s">
        <v>304</v>
      </c>
      <c r="G4" s="66" t="s">
        <v>216</v>
      </c>
      <c r="H4" s="65"/>
      <c r="I4" s="65"/>
      <c r="J4" s="65"/>
      <c r="K4" s="65"/>
      <c r="L4" s="65"/>
      <c r="M4" s="66" t="s">
        <v>2467</v>
      </c>
      <c r="N4" s="66" t="s">
        <v>2468</v>
      </c>
      <c r="O4" s="66" t="s">
        <v>1216</v>
      </c>
      <c r="P4" s="66" t="s">
        <v>128</v>
      </c>
      <c r="Q4" s="65"/>
      <c r="R4" s="65"/>
      <c r="S4" s="66" t="s">
        <v>590</v>
      </c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</row>
    <row r="5" customFormat="false" ht="13.5" hidden="false" customHeight="false" outlineLevel="0" collapsed="false">
      <c r="B5" s="67" t="s">
        <v>2469</v>
      </c>
      <c r="C5" s="65"/>
      <c r="D5" s="65"/>
      <c r="E5" s="65"/>
      <c r="F5" s="66" t="s">
        <v>332</v>
      </c>
      <c r="G5" s="66" t="s">
        <v>237</v>
      </c>
      <c r="H5" s="65"/>
      <c r="I5" s="65"/>
      <c r="J5" s="65"/>
      <c r="K5" s="65"/>
      <c r="L5" s="65"/>
      <c r="M5" s="65"/>
      <c r="N5" s="65"/>
      <c r="O5" s="65"/>
      <c r="P5" s="66" t="s">
        <v>2470</v>
      </c>
      <c r="Q5" s="65"/>
      <c r="R5" s="65"/>
      <c r="S5" s="66" t="s">
        <v>2471</v>
      </c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</row>
    <row r="6" customFormat="false" ht="13.5" hidden="false" customHeight="false" outlineLevel="0" collapsed="false">
      <c r="B6" s="68" t="s">
        <v>2472</v>
      </c>
      <c r="C6" s="65"/>
      <c r="D6" s="65"/>
      <c r="E6" s="65"/>
      <c r="F6" s="66" t="s">
        <v>355</v>
      </c>
      <c r="G6" s="66" t="s">
        <v>255</v>
      </c>
      <c r="H6" s="65"/>
      <c r="I6" s="65"/>
      <c r="J6" s="65"/>
      <c r="K6" s="65"/>
      <c r="L6" s="65"/>
      <c r="M6" s="65"/>
      <c r="N6" s="65"/>
      <c r="O6" s="65"/>
      <c r="P6" s="66" t="s">
        <v>2473</v>
      </c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</row>
    <row r="7" customFormat="false" ht="13.5" hidden="false" customHeight="false" outlineLevel="0" collapsed="false">
      <c r="B7" s="69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</row>
    <row r="8" customFormat="false" ht="13.5" hidden="false" customHeight="false" outlineLevel="0" collapsed="false">
      <c r="B8" s="64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</row>
    <row r="9" customFormat="false" ht="13.5" hidden="false" customHeight="false" outlineLevel="0" collapsed="false">
      <c r="A9" s="70"/>
      <c r="B9" s="71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</row>
    <row r="10" customFormat="false" ht="13.5" hidden="false" customHeight="false" outlineLevel="0" collapsed="false">
      <c r="A10" s="70"/>
      <c r="B10" s="73" t="s">
        <v>2474</v>
      </c>
      <c r="C10" s="74" t="str">
        <f aca="false">TRIM(ASC(CONCATENATE(C3,C4,C5,C6,C7,C8,C9)))</f>
        <v>掘削(土砂)</v>
      </c>
      <c r="D10" s="74" t="str">
        <f aca="false">TRIM(ASC(CONCATENATE(D3,D4,D5,D6,D7,D8,D9)))</f>
        <v>掘削(軟岩)</v>
      </c>
      <c r="E10" s="74" t="str">
        <f aca="false">TRIM(ASC(CONCATENATE(E3,E4,E5,E6,E7,E8,E9)))</f>
        <v>掘削(硬岩)</v>
      </c>
      <c r="F10" s="74" t="str">
        <f aca="false">TRIM(ASC(CONCATENATE(F3,F4,F5,F6,F7,F8,F9)))</f>
        <v>路床(流用土)路床(発生土)路床(採取土)路床(購入土)</v>
      </c>
      <c r="G10" s="74" t="str">
        <f aca="false">TRIM(ASC(CONCATENATE(G3,G4,G5,G6,G7,G8,G9)))</f>
        <v>路体(流用土)路体(発生土)路体(採取土)路体(購入土)</v>
      </c>
      <c r="H10" s="74" t="str">
        <f aca="false">TRIM(ASC(CONCATENATE(H3,H4,H5,H6,H7,H8,H9)))</f>
        <v>ｺﾝｸﾘｰﾄ</v>
      </c>
      <c r="I10" s="74" t="str">
        <f aca="false">TRIM(ASC(CONCATENATE(I3,I4,I5,I6,I7,I8,I9)))</f>
        <v>型枠</v>
      </c>
      <c r="J10" s="74" t="str">
        <f aca="false">TRIM(ASC(CONCATENATE(J3,J4,J5,J6,J7,J8,J9)))</f>
        <v>鉄筋</v>
      </c>
      <c r="K10" s="74" t="str">
        <f aca="false">TRIM(ASC(CONCATENATE(K3,K4,K5,K6,K7,K8,K9)))</f>
        <v>基礎砕石</v>
      </c>
      <c r="L10" s="74" t="str">
        <f aca="false">TRIM(ASC(CONCATENATE(L3,L4,L5,L6,L7,L8,L9)))</f>
        <v>裏込砕石</v>
      </c>
      <c r="M10" s="74" t="str">
        <f aca="false">TRIM(ASC(CONCATENATE(M3,M4,M5,M6,M7,M8,M9)))</f>
        <v>ｺﾝｸﾘｰﾄﾌﾞﾛｯｸ積み石積み</v>
      </c>
      <c r="N10" s="74" t="str">
        <f aca="false">TRIM(ASC(CONCATENATE(N3,N4,N5,N6,N7,N8,N9)))</f>
        <v>ｺﾝｸﾘｰﾄﾌﾞﾛｯｸ張り石張り</v>
      </c>
      <c r="O10" s="74" t="str">
        <f aca="false">TRIM(ASC(CONCATENATE(O3,O4,O5,O6,O7,O8,O9)))</f>
        <v>ｺﾝｸﾘｰﾄﾌﾞﾛｯｸ基礎石積(張)基礎</v>
      </c>
      <c r="P10" s="74" t="str">
        <f aca="false">TRIM(ASC(CONCATENATE(P3,P4,P5,P6,P7,P8,P9)))</f>
        <v>床掘り埋戻し床掘埋戻</v>
      </c>
      <c r="Q10" s="74" t="str">
        <f aca="false">TRIM(ASC(CONCATENATE(Q3,Q4,Q5,Q6,Q7,Q8,Q9)))</f>
        <v>表層</v>
      </c>
      <c r="R10" s="74" t="str">
        <f aca="false">TRIM(ASC(CONCATENATE(R3,R4,R5,R6,R7,R8,R9)))</f>
        <v>上層路盤</v>
      </c>
      <c r="S10" s="74" t="str">
        <f aca="false">TRIM(ASC(CONCATENATE(S3,S4,S5,S6,S7,S8,S9)))</f>
        <v>下層路盤路盤路盤工</v>
      </c>
      <c r="T10" s="74" t="str">
        <f aca="false">TRIM(ASC(CONCATENATE(T3,T4,T5,T6,T7,T8,T9)))</f>
        <v/>
      </c>
      <c r="U10" s="74" t="str">
        <f aca="false">TRIM(ASC(CONCATENATE(U3,U4,U5,U6,U7,U8,U9)))</f>
        <v/>
      </c>
      <c r="V10" s="74" t="str">
        <f aca="false">TRIM(ASC(CONCATENATE(V3,V4,V5,V6,V7,V8,V9)))</f>
        <v/>
      </c>
      <c r="W10" s="74" t="str">
        <f aca="false">TRIM(ASC(CONCATENATE(W3,W4,W5,W6,W7,W8,W9)))</f>
        <v/>
      </c>
      <c r="X10" s="74" t="str">
        <f aca="false">TRIM(ASC(CONCATENATE(X3,X4,X5,X6,X7,X8,X9)))</f>
        <v/>
      </c>
      <c r="Y10" s="74" t="str">
        <f aca="false">TRIM(ASC(CONCATENATE(Y3,Y4,Y5,Y6,Y7,Y8,Y9)))</f>
        <v/>
      </c>
      <c r="Z10" s="74" t="str">
        <f aca="false">TRIM(ASC(CONCATENATE(Z3,Z4,Z5,Z6,Z7,Z8,Z9)))</f>
        <v/>
      </c>
      <c r="AA10" s="74" t="str">
        <f aca="false">TRIM(ASC(CONCATENATE(AA3,AA4,AA5,AA6,AA7,AA8,AA9)))</f>
        <v/>
      </c>
      <c r="AB10" s="74" t="str">
        <f aca="false">TRIM(ASC(CONCATENATE(AB3,AB4,AB5,AB6,AB7,AB8,AB9)))</f>
        <v/>
      </c>
      <c r="AC10" s="74" t="str">
        <f aca="false">TRIM(ASC(CONCATENATE(AC3,AC4,AC5,AC6,AC7,AC8,AC9)))</f>
        <v/>
      </c>
      <c r="AD10" s="74" t="str">
        <f aca="false">TRIM(ASC(CONCATENATE(AD3,AD4,AD5,AD6,AD7,AD8,AD9)))</f>
        <v/>
      </c>
      <c r="AE10" s="74" t="str">
        <f aca="false">TRIM(ASC(CONCATENATE(AE3,AE4,AE5,AE6,AE7,AE8,AE9)))</f>
        <v/>
      </c>
      <c r="AF10" s="74" t="str">
        <f aca="false">TRIM(ASC(CONCATENATE(AF3,AF4,AF5,AF6,AF7,AF8,AF9)))</f>
        <v/>
      </c>
      <c r="AG10" s="74" t="str">
        <f aca="false">TRIM(ASC(CONCATENATE(AG3,AG4,AG5,AG6,AG7,AG8,AG9)))</f>
        <v/>
      </c>
      <c r="AH10" s="74" t="str">
        <f aca="false">TRIM(ASC(CONCATENATE(AH3,AH4,AH5,AH6,AH7,AH8,AH9)))</f>
        <v/>
      </c>
      <c r="AI10" s="74" t="str">
        <f aca="false">TRIM(ASC(CONCATENATE(AI3,AI4,AI5,AI6,AI7,AI8,AI9)))</f>
        <v/>
      </c>
      <c r="AJ10" s="74" t="str">
        <f aca="false">TRIM(ASC(CONCATENATE(AJ3,AJ4,AJ5,AJ6,AJ7,AJ8,AJ9)))</f>
        <v/>
      </c>
      <c r="AK10" s="74" t="str">
        <f aca="false">TRIM(ASC(CONCATENATE(AK3,AK4,AK5,AK6,AK7,AK8,AK9)))</f>
        <v/>
      </c>
      <c r="AL10" s="74" t="str">
        <f aca="false">TRIM(ASC(CONCATENATE(AL3,AL4,AL5,AL6,AL7,AL8,AL9)))</f>
        <v/>
      </c>
      <c r="AM10" s="74" t="str">
        <f aca="false">TRIM(ASC(CONCATENATE(AM3,AM4,AM5,AM6,AM7,AM8,AM9)))</f>
        <v/>
      </c>
      <c r="AN10" s="74" t="str">
        <f aca="false">TRIM(ASC(CONCATENATE(AN3,AN4,AN5,AN6,AN7,AN8,AN9)))</f>
        <v/>
      </c>
      <c r="AO10" s="74" t="str">
        <f aca="false">TRIM(ASC(CONCATENATE(AO3,AO4,AO5,AO6,AO7,AO8,AO9)))</f>
        <v/>
      </c>
      <c r="AP10" s="74" t="str">
        <f aca="false">TRIM(ASC(CONCATENATE(AP3,AP4,AP5,AP6,AP7,AP8,AP9)))</f>
        <v/>
      </c>
      <c r="AQ10" s="74" t="str">
        <f aca="false">TRIM(ASC(CONCATENATE(AQ3,AQ4,AQ5,AQ6,AQ7,AQ8,AQ9)))</f>
        <v/>
      </c>
      <c r="AR10" s="74" t="str">
        <f aca="false">TRIM(ASC(CONCATENATE(AR3,AR4,AR5,AR6,AR7,AR8,AR9)))</f>
        <v/>
      </c>
      <c r="AS10" s="74" t="str">
        <f aca="false">TRIM(ASC(CONCATENATE(AS3,AS4,AS5,AS6,AS7,AS8,AS9)))</f>
        <v/>
      </c>
      <c r="AT10" s="74" t="str">
        <f aca="false">TRIM(ASC(CONCATENATE(AT3,AT4,AT5,AT6,AT7,AT8,AT9)))</f>
        <v/>
      </c>
      <c r="AU10" s="74" t="str">
        <f aca="false">TRIM(ASC(CONCATENATE(AU3,AU4,AU5,AU6,AU7,AU8,AU9)))</f>
        <v/>
      </c>
      <c r="AV10" s="74" t="str">
        <f aca="false">TRIM(ASC(CONCATENATE(AV3,AV4,AV5,AV6,AV7,AV8,AV9)))</f>
        <v/>
      </c>
      <c r="AW10" s="74" t="str">
        <f aca="false">TRIM(ASC(CONCATENATE(AW3,AW4,AW5,AW6,AW7,AW8,AW9)))</f>
        <v/>
      </c>
      <c r="AX10" s="74" t="str">
        <f aca="false">TRIM(ASC(CONCATENATE(AX3,AX4,AX5,AX6,AX7,AX8,AX9)))</f>
        <v/>
      </c>
      <c r="AY10" s="74" t="str">
        <f aca="false">TRIM(ASC(CONCATENATE(AY3,AY4,AY5,AY6,AY7,AY8,AY9)))</f>
        <v/>
      </c>
      <c r="AZ10" s="74" t="str">
        <f aca="false">TRIM(ASC(CONCATENATE(AZ3,AZ4,AZ5,AZ6,AZ7,AZ8,AZ9)))</f>
        <v/>
      </c>
      <c r="BA10" s="74" t="str">
        <f aca="false">TRIM(ASC(CONCATENATE(BA3,BA4,BA5,BA6,BA7,BA8,BA9)))</f>
        <v/>
      </c>
      <c r="BB10" s="74" t="str">
        <f aca="false">TRIM(ASC(CONCATENATE(BB3,BB4,BB5,BB6,BB7,BB8,BB9)))</f>
        <v/>
      </c>
      <c r="BC10" s="74" t="str">
        <f aca="false">TRIM(ASC(CONCATENATE(BC3,BC4,BC5,BC6,BC7,BC8,BC9)))</f>
        <v/>
      </c>
      <c r="BD10" s="74" t="str">
        <f aca="false">TRIM(ASC(CONCATENATE(BD3,BD4,BD5,BD6,BD7,BD8,BD9)))</f>
        <v/>
      </c>
      <c r="BE10" s="74" t="str">
        <f aca="false">TRIM(ASC(CONCATENATE(BE3,BE4,BE5,BE6,BE7,BE8,BE9)))</f>
        <v/>
      </c>
      <c r="BF10" s="74" t="str">
        <f aca="false">TRIM(ASC(CONCATENATE(BF3,BF4,BF5,BF6,BF7,BF8,BF9)))</f>
        <v/>
      </c>
      <c r="BG10" s="74" t="str">
        <f aca="false">TRIM(ASC(CONCATENATE(BG3,BG4,BG5,BG6,BG7,BG8,BG9)))</f>
        <v/>
      </c>
      <c r="BH10" s="74" t="str">
        <f aca="false">TRIM(ASC(CONCATENATE(BH3,BH4,BH5,BH6,BH7,BH8,BH9)))</f>
        <v/>
      </c>
      <c r="BI10" s="74" t="str">
        <f aca="false">TRIM(ASC(CONCATENATE(BI3,BI4,BI5,BI6,BI7,BI8,BI9)))</f>
        <v/>
      </c>
      <c r="BJ10" s="74" t="str">
        <f aca="false">TRIM(ASC(CONCATENATE(BJ3,BJ4,BJ5,BJ6,BJ7,BJ8,BJ9)))</f>
        <v/>
      </c>
      <c r="BK10" s="74" t="str">
        <f aca="false">TRIM(ASC(CONCATENATE(BK3,BK4,BK5,BK6,BK7,BK8,BK9)))</f>
        <v/>
      </c>
      <c r="BL10" s="74" t="str">
        <f aca="false">TRIM(ASC(CONCATENATE(BL3,BL4,BL5,BL6,BL7,BL8,BL9)))</f>
        <v/>
      </c>
      <c r="BM10" s="74" t="str">
        <f aca="false">TRIM(ASC(CONCATENATE(BM3,BM4,BM5,BM6,BM7,BM8,BM9)))</f>
        <v/>
      </c>
      <c r="BN10" s="74" t="str">
        <f aca="false">TRIM(ASC(CONCATENATE(BN3,BN4,BN5,BN6,BN7,BN8,BN9)))</f>
        <v/>
      </c>
      <c r="BO10" s="74" t="str">
        <f aca="false">TRIM(ASC(CONCATENATE(BO3,BO4,BO5,BO6,BO7,BO8,BO9)))</f>
        <v/>
      </c>
      <c r="BP10" s="74" t="str">
        <f aca="false">TRIM(ASC(CONCATENATE(BP3,BP4,BP5,BP6,BP7,BP8,BP9)))</f>
        <v/>
      </c>
      <c r="BQ10" s="74" t="str">
        <f aca="false">TRIM(ASC(CONCATENATE(BQ3,BQ4,BQ5,BQ6,BQ7,BQ8,BQ9)))</f>
        <v/>
      </c>
      <c r="BR10" s="74" t="str">
        <f aca="false">TRIM(ASC(CONCATENATE(BR3,BR4,BR5,BR6,BR7,BR8,BR9)))</f>
        <v/>
      </c>
      <c r="BS10" s="74" t="str">
        <f aca="false">TRIM(ASC(CONCATENATE(BS3,BS4,BS5,BS6,BS7,BS8,BS9)))</f>
        <v/>
      </c>
      <c r="BT10" s="74" t="str">
        <f aca="false">TRIM(ASC(CONCATENATE(BT3,BT4,BT5,BT6,BT7,BT8,BT9)))</f>
        <v/>
      </c>
      <c r="BU10" s="74" t="str">
        <f aca="false">TRIM(ASC(CONCATENATE(BU3,BU4,BU5,BU6,BU7,BU8,BU9)))</f>
        <v/>
      </c>
      <c r="BV10" s="74" t="str">
        <f aca="false">TRIM(ASC(CONCATENATE(BV3,BV4,BV5,BV6,BV7,BV8,BV9)))</f>
        <v/>
      </c>
      <c r="BW10" s="74" t="str">
        <f aca="false">TRIM(ASC(CONCATENATE(BW3,BW4,BW5,BW6,BW7,BW8,BW9)))</f>
        <v/>
      </c>
      <c r="BX10" s="74" t="str">
        <f aca="false">TRIM(ASC(CONCATENATE(BX3,BX4,BX5,BX6,BX7,BX8,BX9)))</f>
        <v/>
      </c>
      <c r="BY10" s="74" t="str">
        <f aca="false">TRIM(ASC(CONCATENATE(BY3,BY4,BY5,BY6,BY7,BY8,BY9)))</f>
        <v/>
      </c>
      <c r="BZ10" s="74" t="str">
        <f aca="false">TRIM(ASC(CONCATENATE(BZ3,BZ4,BZ5,BZ6,BZ7,BZ8,BZ9)))</f>
        <v/>
      </c>
      <c r="CA10" s="74" t="str">
        <f aca="false">TRIM(ASC(CONCATENATE(CA3,CA4,CA5,CA6,CA7,CA8,CA9)))</f>
        <v/>
      </c>
      <c r="CB10" s="74" t="str">
        <f aca="false">TRIM(ASC(CONCATENATE(CB3,CB4,CB5,CB6,CB7,CB8,CB9)))</f>
        <v/>
      </c>
      <c r="CC10" s="74" t="str">
        <f aca="false">TRIM(ASC(CONCATENATE(CC3,CC4,CC5,CC6,CC7,CC8,CC9)))</f>
        <v/>
      </c>
      <c r="CD10" s="74" t="str">
        <f aca="false">TRIM(ASC(CONCATENATE(CD3,CD4,CD5,CD6,CD7,CD8,CD9)))</f>
        <v/>
      </c>
      <c r="CE10" s="74" t="str">
        <f aca="false">TRIM(ASC(CONCATENATE(CE3,CE4,CE5,CE6,CE7,CE8,CE9)))</f>
        <v/>
      </c>
      <c r="CF10" s="74" t="str">
        <f aca="false">TRIM(ASC(CONCATENATE(CF3,CF4,CF5,CF6,CF7,CF8,CF9)))</f>
        <v/>
      </c>
      <c r="CG10" s="74" t="str">
        <f aca="false">TRIM(ASC(CONCATENATE(CG3,CG4,CG5,CG6,CG7,CG8,CG9)))</f>
        <v/>
      </c>
      <c r="CH10" s="74" t="str">
        <f aca="false">TRIM(ASC(CONCATENATE(CH3,CH4,CH5,CH6,CH7,CH8,CH9)))</f>
        <v/>
      </c>
      <c r="CI10" s="74" t="str">
        <f aca="false">TRIM(ASC(CONCATENATE(CI3,CI4,CI5,CI6,CI7,CI8,CI9)))</f>
        <v/>
      </c>
      <c r="CJ10" s="74" t="str">
        <f aca="false">TRIM(ASC(CONCATENATE(CJ3,CJ4,CJ5,CJ6,CJ7,CJ8,CJ9)))</f>
        <v/>
      </c>
      <c r="CK10" s="74" t="str">
        <f aca="false">TRIM(ASC(CONCATENATE(CK3,CK4,CK5,CK6,CK7,CK8,CK9)))</f>
        <v/>
      </c>
      <c r="CL10" s="74" t="str">
        <f aca="false">TRIM(ASC(CONCATENATE(CL3,CL4,CL5,CL6,CL7,CL8,CL9)))</f>
        <v/>
      </c>
      <c r="CM10" s="74" t="str">
        <f aca="false">TRIM(ASC(CONCATENATE(CM3,CM4,CM5,CM6,CM7,CM8,CM9)))</f>
        <v/>
      </c>
      <c r="CN10" s="74" t="str">
        <f aca="false">TRIM(ASC(CONCATENATE(CN3,CN4,CN5,CN6,CN7,CN8,CN9)))</f>
        <v/>
      </c>
      <c r="CO10" s="74" t="str">
        <f aca="false">TRIM(ASC(CONCATENATE(CO3,CO4,CO5,CO6,CO7,CO8,CO9)))</f>
        <v/>
      </c>
      <c r="CP10" s="74" t="str">
        <f aca="false">TRIM(ASC(CONCATENATE(CP3,CP4,CP5,CP6,CP7,CP8,CP9)))</f>
        <v/>
      </c>
      <c r="CQ10" s="74" t="str">
        <f aca="false">TRIM(ASC(CONCATENATE(CQ3,CQ4,CQ5,CQ6,CQ7,CQ8,CQ9)))</f>
        <v/>
      </c>
      <c r="CR10" s="74" t="str">
        <f aca="false">TRIM(ASC(CONCATENATE(CR3,CR4,CR5,CR6,CR7,CR8,CR9)))</f>
        <v/>
      </c>
    </row>
    <row r="11" customFormat="false" ht="13.5" hidden="false" customHeight="false" outlineLevel="0" collapsed="false">
      <c r="A11" s="70"/>
      <c r="B11" s="75"/>
      <c r="C11" s="76" t="s">
        <v>2475</v>
      </c>
      <c r="D11" s="76" t="s">
        <v>2476</v>
      </c>
      <c r="E11" s="76" t="s">
        <v>2477</v>
      </c>
      <c r="F11" s="77" t="s">
        <v>2478</v>
      </c>
      <c r="G11" s="77" t="s">
        <v>2479</v>
      </c>
      <c r="H11" s="77" t="s">
        <v>2480</v>
      </c>
      <c r="I11" s="76" t="s">
        <v>2481</v>
      </c>
      <c r="J11" s="77" t="s">
        <v>2482</v>
      </c>
      <c r="K11" s="77" t="s">
        <v>2483</v>
      </c>
      <c r="L11" s="77" t="s">
        <v>2484</v>
      </c>
      <c r="M11" s="76" t="s">
        <v>2485</v>
      </c>
      <c r="N11" s="76" t="s">
        <v>2486</v>
      </c>
      <c r="O11" s="77" t="s">
        <v>2487</v>
      </c>
      <c r="P11" s="76" t="s">
        <v>2488</v>
      </c>
      <c r="Q11" s="76" t="s">
        <v>2489</v>
      </c>
      <c r="R11" s="76" t="s">
        <v>2490</v>
      </c>
      <c r="S11" s="76" t="s">
        <v>2491</v>
      </c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</row>
    <row r="12" customFormat="false" ht="13.5" hidden="false" customHeight="false" outlineLevel="0" collapsed="false">
      <c r="A12" s="70"/>
      <c r="B12" s="78"/>
      <c r="C12" s="76" t="s">
        <v>2488</v>
      </c>
      <c r="D12" s="76" t="s">
        <v>2492</v>
      </c>
      <c r="E12" s="76" t="s">
        <v>2492</v>
      </c>
      <c r="F12" s="77" t="s">
        <v>2493</v>
      </c>
      <c r="G12" s="77" t="s">
        <v>2494</v>
      </c>
      <c r="H12" s="77" t="s">
        <v>2495</v>
      </c>
      <c r="I12" s="76" t="s">
        <v>2496</v>
      </c>
      <c r="J12" s="77" t="s">
        <v>2497</v>
      </c>
      <c r="K12" s="77" t="s">
        <v>2498</v>
      </c>
      <c r="L12" s="77" t="s">
        <v>2499</v>
      </c>
      <c r="M12" s="76" t="s">
        <v>2500</v>
      </c>
      <c r="N12" s="76" t="s">
        <v>2501</v>
      </c>
      <c r="O12" s="77" t="s">
        <v>2502</v>
      </c>
      <c r="P12" s="76" t="s">
        <v>2503</v>
      </c>
      <c r="Q12" s="76" t="s">
        <v>2504</v>
      </c>
      <c r="R12" s="76" t="s">
        <v>2491</v>
      </c>
      <c r="S12" s="76" t="s">
        <v>2505</v>
      </c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</row>
    <row r="13" customFormat="false" ht="13.5" hidden="false" customHeight="false" outlineLevel="0" collapsed="false">
      <c r="A13" s="70"/>
      <c r="B13" s="78"/>
      <c r="C13" s="76" t="s">
        <v>2506</v>
      </c>
      <c r="D13" s="76" t="s">
        <v>2507</v>
      </c>
      <c r="E13" s="76" t="s">
        <v>2507</v>
      </c>
      <c r="F13" s="77" t="s">
        <v>2508</v>
      </c>
      <c r="G13" s="77" t="s">
        <v>2509</v>
      </c>
      <c r="H13" s="77" t="s">
        <v>2510</v>
      </c>
      <c r="I13" s="76" t="s">
        <v>2511</v>
      </c>
      <c r="J13" s="77"/>
      <c r="K13" s="77"/>
      <c r="L13" s="77"/>
      <c r="M13" s="76" t="s">
        <v>2512</v>
      </c>
      <c r="N13" s="76" t="s">
        <v>2513</v>
      </c>
      <c r="O13" s="77" t="s">
        <v>2514</v>
      </c>
      <c r="P13" s="77"/>
      <c r="Q13" s="77"/>
      <c r="R13" s="77"/>
      <c r="S13" s="76" t="s">
        <v>2515</v>
      </c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</row>
    <row r="14" customFormat="false" ht="13.5" hidden="false" customHeight="false" outlineLevel="0" collapsed="false">
      <c r="A14" s="70"/>
      <c r="B14" s="78"/>
      <c r="C14" s="77"/>
      <c r="D14" s="77"/>
      <c r="E14" s="76" t="s">
        <v>2516</v>
      </c>
      <c r="F14" s="77" t="s">
        <v>2517</v>
      </c>
      <c r="G14" s="77" t="s">
        <v>2518</v>
      </c>
      <c r="H14" s="77" t="s">
        <v>2519</v>
      </c>
      <c r="I14" s="76" t="s">
        <v>2520</v>
      </c>
      <c r="J14" s="77"/>
      <c r="K14" s="77"/>
      <c r="L14" s="77"/>
      <c r="M14" s="77"/>
      <c r="N14" s="77"/>
      <c r="O14" s="77" t="s">
        <v>2521</v>
      </c>
      <c r="P14" s="77"/>
      <c r="Q14" s="77"/>
      <c r="R14" s="77"/>
      <c r="S14" s="76" t="s">
        <v>2522</v>
      </c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</row>
    <row r="15" customFormat="false" ht="13.5" hidden="false" customHeight="false" outlineLevel="0" collapsed="false">
      <c r="A15" s="70"/>
      <c r="B15" s="78"/>
      <c r="C15" s="77"/>
      <c r="D15" s="77"/>
      <c r="E15" s="77"/>
      <c r="F15" s="77"/>
      <c r="G15" s="77"/>
      <c r="H15" s="77" t="s">
        <v>2523</v>
      </c>
      <c r="I15" s="77"/>
      <c r="J15" s="77"/>
      <c r="K15" s="77"/>
      <c r="L15" s="77"/>
      <c r="M15" s="77"/>
      <c r="N15" s="77"/>
      <c r="O15" s="77" t="s">
        <v>2524</v>
      </c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</row>
    <row r="16" customFormat="false" ht="13.5" hidden="false" customHeight="false" outlineLevel="0" collapsed="false">
      <c r="A16" s="70"/>
      <c r="B16" s="78"/>
      <c r="C16" s="77"/>
      <c r="D16" s="77"/>
      <c r="E16" s="77"/>
      <c r="F16" s="77"/>
      <c r="G16" s="77"/>
      <c r="H16" s="77" t="s">
        <v>2525</v>
      </c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</row>
    <row r="17" customFormat="false" ht="13.5" hidden="false" customHeight="false" outlineLevel="0" collapsed="false">
      <c r="A17" s="70"/>
      <c r="B17" s="78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</row>
    <row r="18" customFormat="false" ht="13.5" hidden="false" customHeight="false" outlineLevel="0" collapsed="false">
      <c r="A18" s="70"/>
      <c r="B18" s="79" t="s">
        <v>2526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</row>
    <row r="19" customFormat="false" ht="13.5" hidden="false" customHeight="false" outlineLevel="0" collapsed="false">
      <c r="A19" s="70"/>
      <c r="B19" s="80" t="s">
        <v>2527</v>
      </c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</row>
    <row r="20" customFormat="false" ht="13.5" hidden="false" customHeight="false" outlineLevel="0" collapsed="false">
      <c r="A20" s="70"/>
      <c r="B20" s="78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</row>
    <row r="21" customFormat="false" ht="13.5" hidden="false" customHeight="false" outlineLevel="0" collapsed="false">
      <c r="A21" s="70"/>
      <c r="B21" s="82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</row>
    <row r="22" customFormat="false" ht="13.5" hidden="false" customHeight="false" outlineLevel="0" collapsed="false">
      <c r="A22" s="70"/>
      <c r="B22" s="78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1"/>
      <c r="CR22" s="81"/>
    </row>
    <row r="23" customFormat="false" ht="13.5" hidden="false" customHeight="false" outlineLevel="0" collapsed="false">
      <c r="A23" s="70"/>
      <c r="B23" s="78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</row>
    <row r="24" customFormat="false" ht="13.5" hidden="false" customHeight="false" outlineLevel="0" collapsed="false">
      <c r="A24" s="70"/>
      <c r="B24" s="78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</row>
    <row r="25" customFormat="false" ht="13.5" hidden="false" customHeight="false" outlineLevel="0" collapsed="false">
      <c r="A25" s="70"/>
      <c r="B25" s="78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</row>
    <row r="26" customFormat="false" ht="13.5" hidden="false" customHeight="false" outlineLevel="0" collapsed="false">
      <c r="A26" s="70"/>
      <c r="B26" s="78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</row>
    <row r="27" customFormat="false" ht="13.5" hidden="false" customHeight="false" outlineLevel="0" collapsed="false">
      <c r="A27" s="70"/>
      <c r="B27" s="78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</row>
    <row r="28" customFormat="false" ht="13.5" hidden="false" customHeight="false" outlineLevel="0" collapsed="false">
      <c r="A28" s="70"/>
      <c r="B28" s="83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</row>
    <row r="29" customFormat="false" ht="13.5" hidden="false" customHeight="false" outlineLevel="0" collapsed="false">
      <c r="A29" s="70"/>
      <c r="B29" s="70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</row>
    <row r="30" customFormat="false" ht="13.5" hidden="false" customHeight="false" outlineLevel="0" collapsed="false">
      <c r="A30" s="70"/>
      <c r="C30" s="85" t="s">
        <v>2528</v>
      </c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</row>
    <row r="31" customFormat="false" ht="13.5" hidden="false" customHeight="false" outlineLevel="0" collapsed="false">
      <c r="A31" s="70"/>
      <c r="C31" s="85" t="s">
        <v>2529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</row>
    <row r="32" customFormat="false" ht="13.5" hidden="false" customHeight="false" outlineLevel="0" collapsed="false">
      <c r="A32" s="70"/>
      <c r="C32" s="85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</row>
    <row r="33" customFormat="false" ht="27" hidden="false" customHeight="false" outlineLevel="0" collapsed="false">
      <c r="A33" s="70"/>
      <c r="B33" s="86" t="s">
        <v>2530</v>
      </c>
      <c r="C33" s="87" t="s">
        <v>2531</v>
      </c>
      <c r="D33" s="87"/>
      <c r="F33" s="88"/>
      <c r="G33" s="89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</row>
    <row r="34" customFormat="false" ht="13.5" hidden="false" customHeight="false" outlineLevel="0" collapsed="false">
      <c r="A34" s="70"/>
      <c r="B34" s="90"/>
      <c r="C34" s="91"/>
      <c r="D34" s="92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</row>
    <row r="35" customFormat="false" ht="13.5" hidden="false" customHeight="false" outlineLevel="0" collapsed="false">
      <c r="A35" s="70"/>
      <c r="B35" s="93" t="s">
        <v>200</v>
      </c>
      <c r="C35" s="94" t="s">
        <v>2532</v>
      </c>
      <c r="D35" s="95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</row>
    <row r="36" customFormat="false" ht="13.5" hidden="false" customHeight="false" outlineLevel="0" collapsed="false">
      <c r="A36" s="70"/>
      <c r="B36" s="96" t="s">
        <v>116</v>
      </c>
      <c r="C36" s="94" t="s">
        <v>2533</v>
      </c>
      <c r="D36" s="95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</row>
    <row r="37" customFormat="false" ht="13.5" hidden="false" customHeight="false" outlineLevel="0" collapsed="false">
      <c r="A37" s="70"/>
      <c r="B37" s="96" t="s">
        <v>40</v>
      </c>
      <c r="C37" s="94" t="s">
        <v>2534</v>
      </c>
      <c r="D37" s="95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</row>
    <row r="38" customFormat="false" ht="13.5" hidden="false" customHeight="false" outlineLevel="0" collapsed="false">
      <c r="A38" s="70"/>
      <c r="B38" s="96" t="s">
        <v>2535</v>
      </c>
      <c r="C38" s="94" t="s">
        <v>2536</v>
      </c>
      <c r="D38" s="95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</row>
    <row r="39" customFormat="false" ht="13.5" hidden="false" customHeight="false" outlineLevel="0" collapsed="false">
      <c r="A39" s="70"/>
      <c r="B39" s="96" t="s">
        <v>109</v>
      </c>
      <c r="C39" s="97" t="s">
        <v>2537</v>
      </c>
      <c r="D39" s="98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</row>
    <row r="40" customFormat="false" ht="13.5" hidden="false" customHeight="false" outlineLevel="0" collapsed="false">
      <c r="A40" s="70"/>
      <c r="B40" s="96" t="s">
        <v>222</v>
      </c>
      <c r="C40" s="97" t="s">
        <v>2538</v>
      </c>
      <c r="D40" s="98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</row>
    <row r="41" customFormat="false" ht="13.5" hidden="false" customHeight="false" outlineLevel="0" collapsed="false">
      <c r="A41" s="70"/>
      <c r="B41" s="96" t="s">
        <v>306</v>
      </c>
      <c r="C41" s="97" t="s">
        <v>2539</v>
      </c>
      <c r="D41" s="98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</row>
    <row r="42" customFormat="false" ht="13.5" hidden="false" customHeight="false" outlineLevel="0" collapsed="false">
      <c r="A42" s="70"/>
      <c r="B42" s="96" t="s">
        <v>93</v>
      </c>
      <c r="C42" s="97" t="s">
        <v>2540</v>
      </c>
      <c r="D42" s="98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</row>
    <row r="43" customFormat="false" ht="13.5" hidden="false" customHeight="false" outlineLevel="0" collapsed="false">
      <c r="A43" s="70"/>
      <c r="B43" s="96" t="s">
        <v>293</v>
      </c>
      <c r="C43" s="97" t="s">
        <v>2541</v>
      </c>
      <c r="D43" s="98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</row>
    <row r="44" customFormat="false" ht="13.5" hidden="false" customHeight="false" outlineLevel="0" collapsed="false">
      <c r="A44" s="70"/>
      <c r="B44" s="96" t="s">
        <v>448</v>
      </c>
      <c r="C44" s="97" t="s">
        <v>2542</v>
      </c>
      <c r="D44" s="98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</row>
    <row r="45" customFormat="false" ht="13.5" hidden="false" customHeight="false" outlineLevel="0" collapsed="false">
      <c r="B45" s="96" t="s">
        <v>386</v>
      </c>
      <c r="C45" s="97"/>
      <c r="D45" s="98"/>
    </row>
    <row r="46" customFormat="false" ht="13.5" hidden="false" customHeight="false" outlineLevel="0" collapsed="false">
      <c r="B46" s="96" t="s">
        <v>2069</v>
      </c>
      <c r="C46" s="97"/>
      <c r="D46" s="98"/>
    </row>
    <row r="47" customFormat="false" ht="13.5" hidden="false" customHeight="false" outlineLevel="0" collapsed="false">
      <c r="B47" s="96"/>
      <c r="C47" s="99"/>
      <c r="D47" s="100"/>
    </row>
    <row r="48" customFormat="false" ht="13.5" hidden="false" customHeight="false" outlineLevel="0" collapsed="false">
      <c r="B48" s="96"/>
      <c r="C48" s="99"/>
      <c r="D48" s="100"/>
    </row>
    <row r="49" customFormat="false" ht="13.5" hidden="false" customHeight="false" outlineLevel="0" collapsed="false">
      <c r="B49" s="96"/>
      <c r="C49" s="99"/>
      <c r="D49" s="100"/>
    </row>
    <row r="50" customFormat="false" ht="13.5" hidden="false" customHeight="false" outlineLevel="0" collapsed="false">
      <c r="B50" s="96"/>
      <c r="C50" s="99"/>
      <c r="D50" s="100"/>
    </row>
    <row r="51" customFormat="false" ht="13.5" hidden="false" customHeight="false" outlineLevel="0" collapsed="false">
      <c r="B51" s="96"/>
      <c r="C51" s="99"/>
      <c r="D51" s="100"/>
    </row>
    <row r="52" customFormat="false" ht="13.5" hidden="false" customHeight="false" outlineLevel="0" collapsed="false">
      <c r="B52" s="101"/>
      <c r="C52" s="99"/>
      <c r="D52" s="100"/>
    </row>
    <row r="53" customFormat="false" ht="13.5" hidden="false" customHeight="false" outlineLevel="0" collapsed="false">
      <c r="B53" s="101"/>
      <c r="C53" s="99"/>
      <c r="D53" s="1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7T03:52:34Z</dcterms:created>
  <dc:creator/>
  <dc:description/>
  <cp:keywords/>
  <dc:language>en-US</dc:language>
  <cp:lastModifiedBy>Tsasawin8</cp:lastModifiedBy>
  <cp:lastPrinted>2005-04-20T09:59:51Z</cp:lastPrinted>
  <dcterms:modified xsi:type="dcterms:W3CDTF">2023-06-18T02:43:37Z</dcterms:modified>
  <cp:revision>0</cp:revision>
  <dc:subject/>
  <dc:title/>
</cp:coreProperties>
</file>